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3838"/>
        <c:axId val="15118681"/>
      </c:lineChart>
      <c:catAx>
        <c:axId val="95213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681"/>
        <c:crossesAt val="0"/>
        <c:auto val="1"/>
        <c:lblAlgn val="ctr"/>
        <c:lblOffset val="100"/>
        <c:noMultiLvlLbl val="0"/>
      </c:catAx>
      <c:valAx>
        <c:axId val="151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5374"/>
        <c:axId val="41431868"/>
      </c:lineChart>
      <c:catAx>
        <c:axId val="82775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68"/>
        <c:crossesAt val="0"/>
        <c:auto val="1"/>
        <c:lblAlgn val="ctr"/>
        <c:lblOffset val="100"/>
        <c:noMultiLvlLbl val="0"/>
      </c:catAx>
      <c:valAx>
        <c:axId val="414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2441"/>
        <c:axId val="28952091"/>
      </c:lineChart>
      <c:catAx>
        <c:axId val="423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091"/>
        <c:crossesAt val="0"/>
        <c:auto val="1"/>
        <c:lblAlgn val="ctr"/>
        <c:lblOffset val="100"/>
        <c:noMultiLvlLbl val="0"/>
      </c:catAx>
      <c:valAx>
        <c:axId val="28952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59458"/>
        <c:axId val="88720187"/>
      </c:scatterChart>
      <c:valAx>
        <c:axId val="8185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187"/>
        <c:crossesAt val="0"/>
        <c:crossBetween val="midCat"/>
      </c:valAx>
      <c:valAx>
        <c:axId val="88720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53513"/>
        <c:axId val="97305813"/>
      </c:scatterChart>
      <c:valAx>
        <c:axId val="24753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13"/>
        <c:crossesAt val="0"/>
        <c:crossBetween val="midCat"/>
      </c:valAx>
      <c:valAx>
        <c:axId val="973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