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6125"/>
        <c:axId val="25023399"/>
      </c:lineChart>
      <c:catAx>
        <c:axId val="8631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399"/>
        <c:crossesAt val="0"/>
        <c:auto val="1"/>
        <c:lblAlgn val="ctr"/>
        <c:lblOffset val="100"/>
        <c:noMultiLvlLbl val="0"/>
      </c:catAx>
      <c:valAx>
        <c:axId val="250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0881"/>
        <c:axId val="45861085"/>
      </c:lineChart>
      <c:catAx>
        <c:axId val="7182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085"/>
        <c:crossesAt val="0"/>
        <c:auto val="1"/>
        <c:lblAlgn val="ctr"/>
        <c:lblOffset val="100"/>
        <c:noMultiLvlLbl val="0"/>
      </c:catAx>
      <c:valAx>
        <c:axId val="458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81477"/>
        <c:axId val="56638666"/>
      </c:lineChart>
      <c:catAx>
        <c:axId val="2868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666"/>
        <c:crossesAt val="0"/>
        <c:auto val="1"/>
        <c:lblAlgn val="ctr"/>
        <c:lblOffset val="100"/>
        <c:noMultiLvlLbl val="0"/>
      </c:catAx>
      <c:valAx>
        <c:axId val="56638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57568"/>
        <c:axId val="13896260"/>
      </c:scatterChart>
      <c:valAx>
        <c:axId val="40857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260"/>
        <c:crossesAt val="0"/>
        <c:crossBetween val="midCat"/>
      </c:valAx>
      <c:valAx>
        <c:axId val="13896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581095"/>
        <c:axId val="1331065"/>
      </c:scatterChart>
      <c:valAx>
        <c:axId val="1858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5"/>
        <c:crossesAt val="0"/>
        <c:crossBetween val="midCat"/>
      </c:valAx>
      <c:valAx>
        <c:axId val="13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