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8089"/>
        <c:axId val="54483809"/>
      </c:lineChart>
      <c:catAx>
        <c:axId val="4439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809"/>
        <c:crossesAt val="0"/>
        <c:auto val="1"/>
        <c:lblAlgn val="ctr"/>
        <c:lblOffset val="100"/>
        <c:noMultiLvlLbl val="0"/>
      </c:catAx>
      <c:valAx>
        <c:axId val="544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8642"/>
        <c:axId val="585141"/>
      </c:lineChart>
      <c:catAx>
        <c:axId val="2011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"/>
        <c:crossesAt val="0"/>
        <c:auto val="1"/>
        <c:lblAlgn val="ctr"/>
        <c:lblOffset val="100"/>
        <c:noMultiLvlLbl val="0"/>
      </c:catAx>
      <c:valAx>
        <c:axId val="5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697724"/>
        <c:axId val="81207798"/>
      </c:lineChart>
      <c:catAx>
        <c:axId val="4969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98"/>
        <c:crossesAt val="0"/>
        <c:auto val="1"/>
        <c:lblAlgn val="ctr"/>
        <c:lblOffset val="100"/>
        <c:noMultiLvlLbl val="0"/>
      </c:catAx>
      <c:valAx>
        <c:axId val="81207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4495"/>
        <c:axId val="1171142"/>
      </c:scatterChart>
      <c:valAx>
        <c:axId val="3324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42"/>
        <c:crossesAt val="0"/>
        <c:crossBetween val="midCat"/>
      </c:valAx>
      <c:valAx>
        <c:axId val="1171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37196"/>
        <c:axId val="30947736"/>
      </c:scatterChart>
      <c:valAx>
        <c:axId val="12737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36"/>
        <c:crossesAt val="0"/>
        <c:crossBetween val="midCat"/>
      </c:valAx>
      <c:valAx>
        <c:axId val="309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