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96982"/>
        <c:axId val="36751417"/>
      </c:lineChart>
      <c:catAx>
        <c:axId val="37596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1417"/>
        <c:crossesAt val="0"/>
        <c:auto val="1"/>
        <c:lblAlgn val="ctr"/>
        <c:lblOffset val="100"/>
        <c:noMultiLvlLbl val="0"/>
      </c:catAx>
      <c:valAx>
        <c:axId val="3675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9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74459"/>
        <c:axId val="69542826"/>
      </c:lineChart>
      <c:catAx>
        <c:axId val="30974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2826"/>
        <c:crossesAt val="0"/>
        <c:auto val="1"/>
        <c:lblAlgn val="ctr"/>
        <c:lblOffset val="100"/>
        <c:noMultiLvlLbl val="0"/>
      </c:catAx>
      <c:valAx>
        <c:axId val="6954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44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043895"/>
        <c:axId val="77149858"/>
      </c:lineChart>
      <c:catAx>
        <c:axId val="68043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858"/>
        <c:crossesAt val="0"/>
        <c:auto val="1"/>
        <c:lblAlgn val="ctr"/>
        <c:lblOffset val="100"/>
        <c:noMultiLvlLbl val="0"/>
      </c:catAx>
      <c:valAx>
        <c:axId val="771498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38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819603"/>
        <c:axId val="25337493"/>
      </c:scatterChart>
      <c:valAx>
        <c:axId val="38819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7493"/>
        <c:crossesAt val="0"/>
        <c:crossBetween val="midCat"/>
      </c:valAx>
      <c:valAx>
        <c:axId val="253374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60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611043"/>
        <c:axId val="46078941"/>
      </c:scatterChart>
      <c:valAx>
        <c:axId val="91611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941"/>
        <c:crossesAt val="0"/>
        <c:crossBetween val="midCat"/>
      </c:valAx>
      <c:valAx>
        <c:axId val="4607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10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