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8210"/>
        <c:axId val="39132312"/>
      </c:lineChart>
      <c:catAx>
        <c:axId val="35178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312"/>
        <c:crossesAt val="0"/>
        <c:auto val="1"/>
        <c:lblAlgn val="ctr"/>
        <c:lblOffset val="100"/>
        <c:noMultiLvlLbl val="0"/>
      </c:catAx>
      <c:valAx>
        <c:axId val="391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9621"/>
        <c:axId val="94772141"/>
      </c:lineChart>
      <c:catAx>
        <c:axId val="98229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141"/>
        <c:crossesAt val="0"/>
        <c:auto val="1"/>
        <c:lblAlgn val="ctr"/>
        <c:lblOffset val="100"/>
        <c:noMultiLvlLbl val="0"/>
      </c:catAx>
      <c:valAx>
        <c:axId val="947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67498"/>
        <c:axId val="16235583"/>
      </c:lineChart>
      <c:catAx>
        <c:axId val="46467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583"/>
        <c:crossesAt val="0"/>
        <c:auto val="1"/>
        <c:lblAlgn val="ctr"/>
        <c:lblOffset val="100"/>
        <c:noMultiLvlLbl val="0"/>
      </c:catAx>
      <c:valAx>
        <c:axId val="162355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045916"/>
        <c:axId val="32819932"/>
      </c:scatterChart>
      <c:valAx>
        <c:axId val="21045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932"/>
        <c:crossesAt val="0"/>
        <c:crossBetween val="midCat"/>
      </c:valAx>
      <c:valAx>
        <c:axId val="32819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224948"/>
        <c:axId val="15459032"/>
      </c:scatterChart>
      <c:valAx>
        <c:axId val="7022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032"/>
        <c:crossesAt val="0"/>
        <c:crossBetween val="midCat"/>
      </c:valAx>
      <c:valAx>
        <c:axId val="154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9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