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305626"/>
        <c:axId val="89477097"/>
      </c:scatterChart>
      <c:valAx>
        <c:axId val="143056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097"/>
        <c:crossesAt val="0"/>
        <c:crossBetween val="midCat"/>
      </c:valAx>
      <c:valAx>
        <c:axId val="89477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01964"/>
        <c:axId val="26297100"/>
      </c:scatterChart>
      <c:valAx>
        <c:axId val="845019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100"/>
        <c:crossesAt val="0"/>
        <c:crossBetween val="midCat"/>
      </c:valAx>
      <c:valAx>
        <c:axId val="26297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5034"/>
        <c:axId val="60217076"/>
      </c:scatterChart>
      <c:valAx>
        <c:axId val="40650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076"/>
        <c:crossesAt val="0"/>
        <c:crossBetween val="midCat"/>
      </c:valAx>
      <c:valAx>
        <c:axId val="60217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25447"/>
        <c:axId val="8825945"/>
      </c:scatterChart>
      <c:valAx>
        <c:axId val="373254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45"/>
        <c:crossesAt val="0"/>
        <c:crossBetween val="midCat"/>
      </c:valAx>
      <c:valAx>
        <c:axId val="8825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15013"/>
        <c:axId val="45031747"/>
      </c:scatterChart>
      <c:valAx>
        <c:axId val="778150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747"/>
        <c:crossesAt val="0"/>
        <c:crossBetween val="midCat"/>
      </c:valAx>
      <c:valAx>
        <c:axId val="45031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27988"/>
        <c:axId val="16244297"/>
      </c:scatterChart>
      <c:valAx>
        <c:axId val="587279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297"/>
        <c:crossesAt val="0"/>
        <c:crossBetween val="midCat"/>
      </c:valAx>
      <c:valAx>
        <c:axId val="16244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30812"/>
        <c:axId val="89319541"/>
      </c:scatterChart>
      <c:valAx>
        <c:axId val="674308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541"/>
        <c:crossesAt val="0"/>
        <c:crossBetween val="midCat"/>
      </c:valAx>
      <c:valAx>
        <c:axId val="89319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52024"/>
        <c:axId val="3447938"/>
      </c:scatterChart>
      <c:valAx>
        <c:axId val="884520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38"/>
        <c:crossesAt val="0"/>
        <c:crossBetween val="midCat"/>
      </c:valAx>
      <c:valAx>
        <c:axId val="3447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8516"/>
        <c:axId val="69396990"/>
      </c:scatterChart>
      <c:valAx>
        <c:axId val="69285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990"/>
        <c:crossesAt val="0"/>
        <c:crossBetween val="midCat"/>
      </c:valAx>
      <c:valAx>
        <c:axId val="69396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37978"/>
        <c:axId val="19261608"/>
      </c:scatterChart>
      <c:valAx>
        <c:axId val="192379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608"/>
        <c:crossesAt val="0"/>
        <c:crossBetween val="midCat"/>
      </c:valAx>
      <c:valAx>
        <c:axId val="19261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19933"/>
        <c:axId val="31691410"/>
      </c:scatterChart>
      <c:valAx>
        <c:axId val="838199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410"/>
        <c:crossesAt val="0"/>
        <c:crossBetween val="midCat"/>
      </c:valAx>
      <c:valAx>
        <c:axId val="31691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581584"/>
        <c:axId val="93523302"/>
      </c:scatterChart>
      <c:valAx>
        <c:axId val="505815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302"/>
        <c:crossesAt val="0"/>
        <c:crossBetween val="midCat"/>
      </c:valAx>
      <c:valAx>
        <c:axId val="93523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