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7665562"/>
        <c:axId val="10376828"/>
      </c:scatterChart>
      <c:valAx>
        <c:axId val="6766556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6828"/>
        <c:crossesAt val="0"/>
        <c:crossBetween val="midCat"/>
      </c:valAx>
      <c:valAx>
        <c:axId val="103768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55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720404"/>
        <c:axId val="86883526"/>
      </c:scatterChart>
      <c:valAx>
        <c:axId val="4672040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3526"/>
        <c:crossesAt val="0"/>
        <c:crossBetween val="midCat"/>
      </c:valAx>
      <c:valAx>
        <c:axId val="868835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04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15389"/>
        <c:axId val="43757409"/>
      </c:scatterChart>
      <c:valAx>
        <c:axId val="741538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7409"/>
        <c:crossesAt val="0"/>
        <c:crossBetween val="midCat"/>
      </c:valAx>
      <c:valAx>
        <c:axId val="437574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3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415165"/>
        <c:axId val="28270418"/>
      </c:scatterChart>
      <c:valAx>
        <c:axId val="7341516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0418"/>
        <c:crossesAt val="0"/>
        <c:crossBetween val="midCat"/>
      </c:valAx>
      <c:valAx>
        <c:axId val="282704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51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484866"/>
        <c:axId val="8749595"/>
      </c:scatterChart>
      <c:valAx>
        <c:axId val="8948486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595"/>
        <c:crossesAt val="0"/>
        <c:crossBetween val="midCat"/>
      </c:valAx>
      <c:valAx>
        <c:axId val="87495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48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903895"/>
        <c:axId val="69370141"/>
      </c:scatterChart>
      <c:valAx>
        <c:axId val="3290389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0141"/>
        <c:crossesAt val="0"/>
        <c:crossBetween val="midCat"/>
      </c:valAx>
      <c:valAx>
        <c:axId val="693701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38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835032"/>
        <c:axId val="52118935"/>
      </c:scatterChart>
      <c:valAx>
        <c:axId val="4183503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8935"/>
        <c:crossesAt val="0"/>
        <c:crossBetween val="midCat"/>
      </c:valAx>
      <c:valAx>
        <c:axId val="521189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50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816455"/>
        <c:axId val="64212851"/>
      </c:scatterChart>
      <c:valAx>
        <c:axId val="7781645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2851"/>
        <c:crossesAt val="0"/>
        <c:crossBetween val="midCat"/>
      </c:valAx>
      <c:valAx>
        <c:axId val="642128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64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396762"/>
        <c:axId val="30180229"/>
      </c:scatterChart>
      <c:valAx>
        <c:axId val="2939676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0229"/>
        <c:crossesAt val="0"/>
        <c:crossBetween val="midCat"/>
      </c:valAx>
      <c:valAx>
        <c:axId val="301802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67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054386"/>
        <c:axId val="73704322"/>
      </c:scatterChart>
      <c:valAx>
        <c:axId val="2905438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4322"/>
        <c:crossesAt val="0"/>
        <c:crossBetween val="midCat"/>
      </c:valAx>
      <c:valAx>
        <c:axId val="737043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43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37358"/>
        <c:axId val="16240779"/>
      </c:scatterChart>
      <c:valAx>
        <c:axId val="253735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0779"/>
        <c:crossesAt val="0"/>
        <c:crossBetween val="midCat"/>
      </c:valAx>
      <c:valAx>
        <c:axId val="162407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3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9388116"/>
        <c:axId val="95576336"/>
      </c:scatterChart>
      <c:valAx>
        <c:axId val="2938811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6336"/>
        <c:crossesAt val="0"/>
        <c:crossBetween val="midCat"/>
      </c:valAx>
      <c:valAx>
        <c:axId val="955763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81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