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88862"/>
        <c:axId val="83168616"/>
      </c:scatterChart>
      <c:valAx>
        <c:axId val="75888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616"/>
        <c:crossesAt val="0"/>
        <c:crossBetween val="midCat"/>
      </c:valAx>
      <c:valAx>
        <c:axId val="83168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07983"/>
        <c:axId val="45569267"/>
      </c:scatterChart>
      <c:valAx>
        <c:axId val="89307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267"/>
        <c:crossesAt val="0"/>
        <c:crossBetween val="midCat"/>
      </c:valAx>
      <c:valAx>
        <c:axId val="45569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70976"/>
        <c:axId val="43652330"/>
      </c:scatterChart>
      <c:valAx>
        <c:axId val="204709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330"/>
        <c:crossesAt val="0"/>
        <c:crossBetween val="midCat"/>
      </c:valAx>
      <c:valAx>
        <c:axId val="4365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8082"/>
        <c:axId val="12865869"/>
      </c:scatterChart>
      <c:valAx>
        <c:axId val="442480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869"/>
        <c:crossesAt val="0"/>
        <c:crossBetween val="midCat"/>
      </c:valAx>
      <c:valAx>
        <c:axId val="1286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64395"/>
        <c:axId val="6213606"/>
      </c:scatterChart>
      <c:valAx>
        <c:axId val="529643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06"/>
        <c:crossesAt val="0"/>
        <c:crossBetween val="midCat"/>
      </c:valAx>
      <c:valAx>
        <c:axId val="621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46497"/>
        <c:axId val="7248720"/>
      </c:scatterChart>
      <c:valAx>
        <c:axId val="507464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20"/>
        <c:crossesAt val="0"/>
        <c:crossBetween val="midCat"/>
      </c:valAx>
      <c:valAx>
        <c:axId val="724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1398"/>
        <c:axId val="78717272"/>
      </c:scatterChart>
      <c:valAx>
        <c:axId val="471313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272"/>
        <c:crossesAt val="0"/>
        <c:crossBetween val="midCat"/>
      </c:valAx>
      <c:valAx>
        <c:axId val="7871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6969"/>
        <c:axId val="31741976"/>
      </c:scatterChart>
      <c:valAx>
        <c:axId val="253769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976"/>
        <c:crossesAt val="0"/>
        <c:crossBetween val="midCat"/>
      </c:valAx>
      <c:valAx>
        <c:axId val="3174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61941"/>
        <c:axId val="53999074"/>
      </c:scatterChart>
      <c:valAx>
        <c:axId val="844619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074"/>
        <c:crossesAt val="0"/>
        <c:crossBetween val="midCat"/>
      </c:valAx>
      <c:valAx>
        <c:axId val="5399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10284"/>
        <c:axId val="94184781"/>
      </c:scatterChart>
      <c:valAx>
        <c:axId val="88910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781"/>
        <c:crossesAt val="0"/>
        <c:crossBetween val="midCat"/>
      </c:valAx>
      <c:valAx>
        <c:axId val="94184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66311"/>
        <c:axId val="61475404"/>
      </c:scatterChart>
      <c:valAx>
        <c:axId val="386663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404"/>
        <c:crossesAt val="0"/>
        <c:crossBetween val="midCat"/>
      </c:valAx>
      <c:valAx>
        <c:axId val="6147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187056"/>
        <c:axId val="36186627"/>
      </c:scatterChart>
      <c:valAx>
        <c:axId val="911870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627"/>
        <c:crossesAt val="0"/>
        <c:crossBetween val="midCat"/>
      </c:valAx>
      <c:valAx>
        <c:axId val="3618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