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11409"/>
        <c:axId val="14363026"/>
      </c:scatterChart>
      <c:valAx>
        <c:axId val="87611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026"/>
        <c:crossesAt val="0"/>
        <c:crossBetween val="midCat"/>
      </c:valAx>
      <c:valAx>
        <c:axId val="1436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2908"/>
        <c:axId val="21471252"/>
      </c:scatterChart>
      <c:valAx>
        <c:axId val="61222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52"/>
        <c:crossesAt val="0"/>
        <c:crossBetween val="midCat"/>
      </c:valAx>
      <c:valAx>
        <c:axId val="2147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278"/>
        <c:axId val="14580799"/>
      </c:scatterChart>
      <c:valAx>
        <c:axId val="6548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799"/>
        <c:crossesAt val="0"/>
        <c:crossBetween val="midCat"/>
      </c:valAx>
      <c:valAx>
        <c:axId val="1458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9408"/>
        <c:axId val="58910497"/>
      </c:scatterChart>
      <c:valAx>
        <c:axId val="84609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97"/>
        <c:crossesAt val="0"/>
        <c:crossBetween val="midCat"/>
      </c:valAx>
      <c:valAx>
        <c:axId val="5891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9371"/>
        <c:axId val="50345285"/>
      </c:scatterChart>
      <c:valAx>
        <c:axId val="882393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85"/>
        <c:crossesAt val="0"/>
        <c:crossBetween val="midCat"/>
      </c:valAx>
      <c:valAx>
        <c:axId val="5034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05762"/>
        <c:axId val="82405798"/>
      </c:scatterChart>
      <c:valAx>
        <c:axId val="121057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98"/>
        <c:crossesAt val="0"/>
        <c:crossBetween val="midCat"/>
      </c:valAx>
      <c:valAx>
        <c:axId val="8240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2396"/>
        <c:axId val="94200574"/>
      </c:scatterChart>
      <c:valAx>
        <c:axId val="35822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574"/>
        <c:crossesAt val="0"/>
        <c:crossBetween val="midCat"/>
      </c:valAx>
      <c:valAx>
        <c:axId val="9420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4438"/>
        <c:axId val="87733504"/>
      </c:scatterChart>
      <c:valAx>
        <c:axId val="647244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504"/>
        <c:crossesAt val="0"/>
        <c:crossBetween val="midCat"/>
      </c:valAx>
      <c:valAx>
        <c:axId val="8773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7"/>
        <c:axId val="95590106"/>
      </c:scatterChart>
      <c:valAx>
        <c:axId val="25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06"/>
        <c:crossesAt val="0"/>
        <c:crossBetween val="midCat"/>
      </c:valAx>
      <c:valAx>
        <c:axId val="9559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1397"/>
        <c:axId val="80479699"/>
      </c:scatterChart>
      <c:valAx>
        <c:axId val="425813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99"/>
        <c:crossesAt val="0"/>
        <c:crossBetween val="midCat"/>
      </c:valAx>
      <c:valAx>
        <c:axId val="8047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1924"/>
        <c:axId val="19475706"/>
      </c:scatterChart>
      <c:valAx>
        <c:axId val="47621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706"/>
        <c:crossesAt val="0"/>
        <c:crossBetween val="midCat"/>
      </c:valAx>
      <c:valAx>
        <c:axId val="1947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500"/>
        <c:axId val="92387231"/>
      </c:scatterChart>
      <c:valAx>
        <c:axId val="785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31"/>
        <c:crossesAt val="0"/>
        <c:crossBetween val="midCat"/>
      </c:valAx>
      <c:valAx>
        <c:axId val="9238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