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33010"/>
        <c:axId val="11819991"/>
      </c:scatterChart>
      <c:valAx>
        <c:axId val="966330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91"/>
        <c:crossesAt val="0"/>
        <c:crossBetween val="midCat"/>
      </c:valAx>
      <c:valAx>
        <c:axId val="1181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9349"/>
        <c:axId val="33793495"/>
      </c:scatterChart>
      <c:valAx>
        <c:axId val="94329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95"/>
        <c:crossesAt val="0"/>
        <c:crossBetween val="midCat"/>
      </c:valAx>
      <c:valAx>
        <c:axId val="3379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4074"/>
        <c:axId val="48591830"/>
      </c:scatterChart>
      <c:valAx>
        <c:axId val="60494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830"/>
        <c:crossesAt val="0"/>
        <c:crossBetween val="midCat"/>
      </c:valAx>
      <c:valAx>
        <c:axId val="4859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0238"/>
        <c:axId val="41717021"/>
      </c:scatterChart>
      <c:valAx>
        <c:axId val="76060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21"/>
        <c:crossesAt val="0"/>
        <c:crossBetween val="midCat"/>
      </c:valAx>
      <c:valAx>
        <c:axId val="4171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3073"/>
        <c:axId val="63530161"/>
      </c:scatterChart>
      <c:valAx>
        <c:axId val="26963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161"/>
        <c:crossesAt val="0"/>
        <c:crossBetween val="midCat"/>
      </c:valAx>
      <c:valAx>
        <c:axId val="6353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7747"/>
        <c:axId val="71636801"/>
      </c:scatterChart>
      <c:valAx>
        <c:axId val="83647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801"/>
        <c:crossesAt val="0"/>
        <c:crossBetween val="midCat"/>
      </c:valAx>
      <c:valAx>
        <c:axId val="7163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696"/>
        <c:axId val="43625861"/>
      </c:scatterChart>
      <c:valAx>
        <c:axId val="6845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61"/>
        <c:crossesAt val="0"/>
        <c:crossBetween val="midCat"/>
      </c:valAx>
      <c:valAx>
        <c:axId val="4362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428"/>
        <c:axId val="66064603"/>
      </c:scatterChart>
      <c:valAx>
        <c:axId val="8683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03"/>
        <c:crossesAt val="0"/>
        <c:crossBetween val="midCat"/>
      </c:valAx>
      <c:valAx>
        <c:axId val="6606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4458"/>
        <c:axId val="63718672"/>
      </c:scatterChart>
      <c:valAx>
        <c:axId val="165444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672"/>
        <c:crossesAt val="0"/>
        <c:crossBetween val="midCat"/>
      </c:valAx>
      <c:valAx>
        <c:axId val="6371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34181"/>
        <c:axId val="21241028"/>
      </c:scatterChart>
      <c:valAx>
        <c:axId val="99234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28"/>
        <c:crossesAt val="0"/>
        <c:crossBetween val="midCat"/>
      </c:valAx>
      <c:valAx>
        <c:axId val="2124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1911"/>
        <c:axId val="56046070"/>
      </c:scatterChart>
      <c:valAx>
        <c:axId val="76581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070"/>
        <c:crossesAt val="0"/>
        <c:crossBetween val="midCat"/>
      </c:valAx>
      <c:valAx>
        <c:axId val="5604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83288"/>
        <c:axId val="9390475"/>
      </c:scatterChart>
      <c:valAx>
        <c:axId val="52183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5"/>
        <c:crossesAt val="0"/>
        <c:crossBetween val="midCat"/>
      </c:valAx>
      <c:valAx>
        <c:axId val="939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