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31711"/>
        <c:axId val="48030668"/>
      </c:scatterChart>
      <c:valAx>
        <c:axId val="73931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668"/>
        <c:crossesAt val="0"/>
        <c:crossBetween val="midCat"/>
      </c:valAx>
      <c:valAx>
        <c:axId val="4803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1671"/>
        <c:axId val="37349507"/>
      </c:scatterChart>
      <c:valAx>
        <c:axId val="90421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07"/>
        <c:crossesAt val="0"/>
        <c:crossBetween val="midCat"/>
      </c:valAx>
      <c:valAx>
        <c:axId val="3734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9209"/>
        <c:axId val="70427880"/>
      </c:scatterChart>
      <c:valAx>
        <c:axId val="68219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80"/>
        <c:crossesAt val="0"/>
        <c:crossBetween val="midCat"/>
      </c:valAx>
      <c:valAx>
        <c:axId val="7042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3586"/>
        <c:axId val="68076686"/>
      </c:scatterChart>
      <c:valAx>
        <c:axId val="28003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686"/>
        <c:crossesAt val="0"/>
        <c:crossBetween val="midCat"/>
      </c:valAx>
      <c:valAx>
        <c:axId val="6807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6270"/>
        <c:axId val="25102225"/>
      </c:scatterChart>
      <c:valAx>
        <c:axId val="26936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25"/>
        <c:crossesAt val="0"/>
        <c:crossBetween val="midCat"/>
      </c:valAx>
      <c:valAx>
        <c:axId val="2510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1860"/>
        <c:axId val="68766588"/>
      </c:scatterChart>
      <c:valAx>
        <c:axId val="25951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88"/>
        <c:crossesAt val="0"/>
        <c:crossBetween val="midCat"/>
      </c:valAx>
      <c:valAx>
        <c:axId val="6876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12327"/>
        <c:axId val="78287053"/>
      </c:scatterChart>
      <c:valAx>
        <c:axId val="33412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053"/>
        <c:crossesAt val="0"/>
        <c:crossBetween val="midCat"/>
      </c:valAx>
      <c:valAx>
        <c:axId val="7828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3314"/>
        <c:axId val="89787964"/>
      </c:scatterChart>
      <c:valAx>
        <c:axId val="76283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964"/>
        <c:crossesAt val="0"/>
        <c:crossBetween val="midCat"/>
      </c:valAx>
      <c:valAx>
        <c:axId val="8978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7215"/>
        <c:axId val="17257587"/>
      </c:scatterChart>
      <c:valAx>
        <c:axId val="13897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87"/>
        <c:crossesAt val="0"/>
        <c:crossBetween val="midCat"/>
      </c:valAx>
      <c:valAx>
        <c:axId val="1725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4581"/>
        <c:axId val="73383502"/>
      </c:scatterChart>
      <c:valAx>
        <c:axId val="907145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02"/>
        <c:crossesAt val="0"/>
        <c:crossBetween val="midCat"/>
      </c:valAx>
      <c:valAx>
        <c:axId val="7338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1535"/>
        <c:axId val="70050301"/>
      </c:scatterChart>
      <c:valAx>
        <c:axId val="23531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01"/>
        <c:crossesAt val="0"/>
        <c:crossBetween val="midCat"/>
      </c:valAx>
      <c:valAx>
        <c:axId val="7005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38514"/>
        <c:axId val="44543975"/>
      </c:scatterChart>
      <c:valAx>
        <c:axId val="485385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975"/>
        <c:crossesAt val="0"/>
        <c:crossBetween val="midCat"/>
      </c:valAx>
      <c:valAx>
        <c:axId val="4454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