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14308"/>
        <c:axId val="69994331"/>
      </c:barChart>
      <c:catAx>
        <c:axId val="864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331"/>
        <c:auto val="1"/>
        <c:lblAlgn val="ctr"/>
        <c:lblOffset val="100"/>
        <c:noMultiLvlLbl val="0"/>
      </c:catAx>
      <c:valAx>
        <c:axId val="699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77764"/>
        <c:axId val="127233"/>
      </c:barChart>
      <c:catAx>
        <c:axId val="780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3"/>
        <c:auto val="1"/>
        <c:lblAlgn val="ctr"/>
        <c:lblOffset val="100"/>
        <c:noMultiLvlLbl val="0"/>
      </c:catAx>
      <c:valAx>
        <c:axId val="1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93516"/>
        <c:axId val="44487458"/>
      </c:barChart>
      <c:catAx>
        <c:axId val="1629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458"/>
        <c:auto val="1"/>
        <c:lblAlgn val="ctr"/>
        <c:lblOffset val="100"/>
        <c:noMultiLvlLbl val="0"/>
      </c:catAx>
      <c:valAx>
        <c:axId val="444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75110"/>
        <c:axId val="30255434"/>
      </c:barChart>
      <c:catAx>
        <c:axId val="336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434"/>
        <c:auto val="1"/>
        <c:lblAlgn val="ctr"/>
        <c:lblOffset val="100"/>
        <c:noMultiLvlLbl val="0"/>
      </c:catAx>
      <c:valAx>
        <c:axId val="302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97838"/>
        <c:axId val="21111199"/>
      </c:barChart>
      <c:catAx>
        <c:axId val="9589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199"/>
        <c:auto val="1"/>
        <c:lblAlgn val="ctr"/>
        <c:lblOffset val="100"/>
        <c:noMultiLvlLbl val="0"/>
      </c:catAx>
      <c:valAx>
        <c:axId val="211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24374"/>
        <c:axId val="99595445"/>
      </c:barChart>
      <c:catAx>
        <c:axId val="9642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445"/>
        <c:auto val="1"/>
        <c:lblAlgn val="ctr"/>
        <c:lblOffset val="100"/>
        <c:noMultiLvlLbl val="0"/>
      </c:catAx>
      <c:valAx>
        <c:axId val="995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5521"/>
        <c:axId val="84120938"/>
      </c:barChart>
      <c:catAx>
        <c:axId val="808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938"/>
        <c:auto val="1"/>
        <c:lblAlgn val="ctr"/>
        <c:lblOffset val="100"/>
        <c:noMultiLvlLbl val="0"/>
      </c:catAx>
      <c:valAx>
        <c:axId val="841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41368"/>
        <c:axId val="53288625"/>
      </c:barChart>
      <c:catAx>
        <c:axId val="7944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625"/>
        <c:auto val="1"/>
        <c:lblAlgn val="ctr"/>
        <c:lblOffset val="100"/>
        <c:noMultiLvlLbl val="0"/>
      </c:catAx>
      <c:valAx>
        <c:axId val="5328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63281"/>
        <c:axId val="71005112"/>
      </c:barChart>
      <c:catAx>
        <c:axId val="459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112"/>
        <c:auto val="1"/>
        <c:lblAlgn val="ctr"/>
        <c:lblOffset val="100"/>
        <c:noMultiLvlLbl val="0"/>
      </c:catAx>
      <c:valAx>
        <c:axId val="710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70954"/>
        <c:axId val="98428504"/>
      </c:barChart>
      <c:catAx>
        <c:axId val="1127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504"/>
        <c:auto val="1"/>
        <c:lblAlgn val="ctr"/>
        <c:lblOffset val="100"/>
        <c:noMultiLvlLbl val="0"/>
      </c:catAx>
      <c:valAx>
        <c:axId val="984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1628"/>
        <c:axId val="99250449"/>
      </c:barChart>
      <c:catAx>
        <c:axId val="396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449"/>
        <c:auto val="1"/>
        <c:lblAlgn val="ctr"/>
        <c:lblOffset val="100"/>
        <c:noMultiLvlLbl val="0"/>
      </c:catAx>
      <c:valAx>
        <c:axId val="992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0759"/>
        <c:axId val="63506727"/>
      </c:barChart>
      <c:catAx>
        <c:axId val="436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727"/>
        <c:auto val="1"/>
        <c:lblAlgn val="ctr"/>
        <c:lblOffset val="100"/>
        <c:noMultiLvlLbl val="0"/>
      </c:catAx>
      <c:valAx>
        <c:axId val="635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53950"/>
        <c:axId val="4390460"/>
      </c:barChart>
      <c:catAx>
        <c:axId val="2295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60"/>
        <c:auto val="1"/>
        <c:lblAlgn val="ctr"/>
        <c:lblOffset val="100"/>
        <c:noMultiLvlLbl val="0"/>
      </c:catAx>
      <c:valAx>
        <c:axId val="43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62404"/>
        <c:axId val="17827267"/>
      </c:barChart>
      <c:catAx>
        <c:axId val="4426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267"/>
        <c:auto val="1"/>
        <c:lblAlgn val="ctr"/>
        <c:lblOffset val="100"/>
        <c:noMultiLvlLbl val="0"/>
      </c:catAx>
      <c:valAx>
        <c:axId val="1782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38821"/>
        <c:axId val="45303340"/>
      </c:barChart>
      <c:catAx>
        <c:axId val="6643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340"/>
        <c:auto val="1"/>
        <c:lblAlgn val="ctr"/>
        <c:lblOffset val="100"/>
        <c:noMultiLvlLbl val="0"/>
      </c:catAx>
      <c:valAx>
        <c:axId val="453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7745"/>
        <c:axId val="93877120"/>
      </c:barChart>
      <c:catAx>
        <c:axId val="4371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120"/>
        <c:auto val="1"/>
        <c:lblAlgn val="ctr"/>
        <c:lblOffset val="100"/>
        <c:noMultiLvlLbl val="0"/>
      </c:catAx>
      <c:valAx>
        <c:axId val="938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2198"/>
        <c:axId val="22807264"/>
      </c:barChart>
      <c:catAx>
        <c:axId val="7876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264"/>
        <c:auto val="1"/>
        <c:lblAlgn val="ctr"/>
        <c:lblOffset val="100"/>
        <c:noMultiLvlLbl val="0"/>
      </c:catAx>
      <c:valAx>
        <c:axId val="228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93467"/>
        <c:axId val="51500236"/>
      </c:barChart>
      <c:catAx>
        <c:axId val="193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236"/>
        <c:auto val="1"/>
        <c:lblAlgn val="ctr"/>
        <c:lblOffset val="100"/>
        <c:noMultiLvlLbl val="0"/>
      </c:catAx>
      <c:valAx>
        <c:axId val="515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