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65514"/>
        <c:axId val="13737536"/>
      </c:scatterChart>
      <c:valAx>
        <c:axId val="6426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536"/>
        <c:crossesAt val="0"/>
        <c:crossBetween val="midCat"/>
      </c:valAx>
      <c:valAx>
        <c:axId val="1373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17942"/>
        <c:axId val="6721977"/>
      </c:scatterChart>
      <c:valAx>
        <c:axId val="9101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77"/>
        <c:crossesAt val="0"/>
        <c:crossBetween val="midCat"/>
      </c:valAx>
      <c:valAx>
        <c:axId val="672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86803"/>
        <c:axId val="30709470"/>
      </c:scatterChart>
      <c:valAx>
        <c:axId val="4268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470"/>
        <c:crossesAt val="0"/>
        <c:crossBetween val="midCat"/>
      </c:valAx>
      <c:valAx>
        <c:axId val="3070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00548"/>
        <c:axId val="14729533"/>
      </c:scatterChart>
      <c:valAx>
        <c:axId val="6430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533"/>
        <c:crossesAt val="0"/>
        <c:crossBetween val="midCat"/>
      </c:valAx>
      <c:valAx>
        <c:axId val="1472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