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59941"/>
        <c:axId val="86317852"/>
      </c:scatterChart>
      <c:valAx>
        <c:axId val="3625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852"/>
        <c:crossesAt val="0"/>
        <c:crossBetween val="midCat"/>
      </c:valAx>
      <c:valAx>
        <c:axId val="8631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78891"/>
        <c:axId val="10296746"/>
      </c:scatterChart>
      <c:valAx>
        <c:axId val="8357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746"/>
        <c:crossesAt val="0"/>
        <c:crossBetween val="midCat"/>
      </c:valAx>
      <c:valAx>
        <c:axId val="1029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83699"/>
        <c:axId val="74401967"/>
      </c:scatterChart>
      <c:valAx>
        <c:axId val="23183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967"/>
        <c:crossesAt val="0"/>
        <c:crossBetween val="midCat"/>
      </c:valAx>
      <c:valAx>
        <c:axId val="7440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55728"/>
        <c:axId val="14310025"/>
      </c:scatterChart>
      <c:valAx>
        <c:axId val="6605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025"/>
        <c:crossesAt val="0"/>
        <c:crossBetween val="midCat"/>
      </c:valAx>
      <c:valAx>
        <c:axId val="1431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