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7193"/>
        <c:axId val="44827785"/>
      </c:barChart>
      <c:catAx>
        <c:axId val="236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785"/>
        <c:auto val="1"/>
        <c:lblAlgn val="ctr"/>
        <c:lblOffset val="100"/>
        <c:noMultiLvlLbl val="0"/>
      </c:catAx>
      <c:valAx>
        <c:axId val="4482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29894"/>
        <c:axId val="52069628"/>
      </c:barChart>
      <c:catAx>
        <c:axId val="2222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628"/>
        <c:auto val="1"/>
        <c:lblAlgn val="ctr"/>
        <c:lblOffset val="100"/>
        <c:noMultiLvlLbl val="0"/>
      </c:catAx>
      <c:valAx>
        <c:axId val="5206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57579"/>
        <c:axId val="76768022"/>
      </c:barChart>
      <c:catAx>
        <c:axId val="5495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022"/>
        <c:auto val="1"/>
        <c:lblAlgn val="ctr"/>
        <c:lblOffset val="100"/>
        <c:noMultiLvlLbl val="0"/>
      </c:catAx>
      <c:valAx>
        <c:axId val="767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14591"/>
        <c:axId val="77832483"/>
      </c:barChart>
      <c:catAx>
        <c:axId val="7351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483"/>
        <c:auto val="1"/>
        <c:lblAlgn val="ctr"/>
        <c:lblOffset val="100"/>
        <c:noMultiLvlLbl val="0"/>
      </c:catAx>
      <c:valAx>
        <c:axId val="778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5691"/>
        <c:axId val="54710265"/>
      </c:barChart>
      <c:catAx>
        <c:axId val="755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265"/>
        <c:auto val="1"/>
        <c:lblAlgn val="ctr"/>
        <c:lblOffset val="100"/>
        <c:noMultiLvlLbl val="0"/>
      </c:catAx>
      <c:valAx>
        <c:axId val="547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30559"/>
        <c:axId val="97376529"/>
      </c:barChart>
      <c:catAx>
        <c:axId val="5993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529"/>
        <c:auto val="1"/>
        <c:lblAlgn val="ctr"/>
        <c:lblOffset val="100"/>
        <c:noMultiLvlLbl val="0"/>
      </c:catAx>
      <c:valAx>
        <c:axId val="973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60576"/>
        <c:axId val="33627351"/>
      </c:barChart>
      <c:catAx>
        <c:axId val="7946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351"/>
        <c:auto val="1"/>
        <c:lblAlgn val="ctr"/>
        <c:lblOffset val="100"/>
        <c:noMultiLvlLbl val="0"/>
      </c:catAx>
      <c:valAx>
        <c:axId val="3362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017"/>
        <c:axId val="99290021"/>
      </c:barChart>
      <c:catAx>
        <c:axId val="90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021"/>
        <c:auto val="1"/>
        <c:lblAlgn val="ctr"/>
        <c:lblOffset val="100"/>
        <c:noMultiLvlLbl val="0"/>
      </c:catAx>
      <c:valAx>
        <c:axId val="992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24710"/>
        <c:axId val="15913774"/>
      </c:barChart>
      <c:catAx>
        <c:axId val="8812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774"/>
        <c:auto val="1"/>
        <c:lblAlgn val="ctr"/>
        <c:lblOffset val="100"/>
        <c:noMultiLvlLbl val="0"/>
      </c:catAx>
      <c:valAx>
        <c:axId val="159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73162"/>
        <c:axId val="63240677"/>
      </c:barChart>
      <c:catAx>
        <c:axId val="4447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677"/>
        <c:auto val="1"/>
        <c:lblAlgn val="ctr"/>
        <c:lblOffset val="100"/>
        <c:noMultiLvlLbl val="0"/>
      </c:catAx>
      <c:valAx>
        <c:axId val="6324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17609"/>
        <c:axId val="32992496"/>
      </c:barChart>
      <c:catAx>
        <c:axId val="9461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496"/>
        <c:auto val="1"/>
        <c:lblAlgn val="ctr"/>
        <c:lblOffset val="100"/>
        <c:noMultiLvlLbl val="0"/>
      </c:catAx>
      <c:valAx>
        <c:axId val="3299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6689"/>
        <c:axId val="53871674"/>
      </c:barChart>
      <c:catAx>
        <c:axId val="598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674"/>
        <c:auto val="1"/>
        <c:lblAlgn val="ctr"/>
        <c:lblOffset val="100"/>
        <c:noMultiLvlLbl val="0"/>
      </c:catAx>
      <c:valAx>
        <c:axId val="538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38168"/>
        <c:axId val="75155127"/>
      </c:barChart>
      <c:catAx>
        <c:axId val="2463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127"/>
        <c:auto val="1"/>
        <c:lblAlgn val="ctr"/>
        <c:lblOffset val="100"/>
        <c:noMultiLvlLbl val="0"/>
      </c:catAx>
      <c:valAx>
        <c:axId val="751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14285"/>
        <c:axId val="64545110"/>
      </c:barChart>
      <c:catAx>
        <c:axId val="252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110"/>
        <c:auto val="1"/>
        <c:lblAlgn val="ctr"/>
        <c:lblOffset val="100"/>
        <c:noMultiLvlLbl val="0"/>
      </c:catAx>
      <c:valAx>
        <c:axId val="645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49277"/>
        <c:axId val="64187473"/>
      </c:barChart>
      <c:catAx>
        <c:axId val="757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473"/>
        <c:auto val="1"/>
        <c:lblAlgn val="ctr"/>
        <c:lblOffset val="100"/>
        <c:noMultiLvlLbl val="0"/>
      </c:catAx>
      <c:valAx>
        <c:axId val="641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47832"/>
        <c:axId val="18240751"/>
      </c:barChart>
      <c:catAx>
        <c:axId val="6534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751"/>
        <c:auto val="1"/>
        <c:lblAlgn val="ctr"/>
        <c:lblOffset val="100"/>
        <c:noMultiLvlLbl val="0"/>
      </c:catAx>
      <c:valAx>
        <c:axId val="182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7915"/>
        <c:axId val="42416795"/>
      </c:barChart>
      <c:catAx>
        <c:axId val="928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795"/>
        <c:auto val="1"/>
        <c:lblAlgn val="ctr"/>
        <c:lblOffset val="100"/>
        <c:noMultiLvlLbl val="0"/>
      </c:catAx>
      <c:valAx>
        <c:axId val="424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87060"/>
        <c:axId val="77063867"/>
      </c:barChart>
      <c:catAx>
        <c:axId val="9718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867"/>
        <c:auto val="1"/>
        <c:lblAlgn val="ctr"/>
        <c:lblOffset val="100"/>
        <c:noMultiLvlLbl val="0"/>
      </c:catAx>
      <c:valAx>
        <c:axId val="7706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