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862974"/>
        <c:axId val="62728703"/>
      </c:scatterChart>
      <c:valAx>
        <c:axId val="57862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28703"/>
        <c:crossesAt val="0"/>
        <c:crossBetween val="midCat"/>
      </c:valAx>
      <c:valAx>
        <c:axId val="62728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62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