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67877"/>
        <c:axId val="69426135"/>
      </c:scatterChart>
      <c:valAx>
        <c:axId val="5646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135"/>
        <c:crossesAt val="0"/>
        <c:crossBetween val="midCat"/>
      </c:valAx>
      <c:valAx>
        <c:axId val="6942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0148"/>
        <c:axId val="84353608"/>
      </c:scatterChart>
      <c:valAx>
        <c:axId val="6038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608"/>
        <c:crossesAt val="0"/>
        <c:crossBetween val="midCat"/>
      </c:valAx>
      <c:valAx>
        <c:axId val="8435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2057"/>
        <c:axId val="63908371"/>
      </c:scatterChart>
      <c:valAx>
        <c:axId val="4450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371"/>
        <c:crossesAt val="0"/>
        <c:crossBetween val="midCat"/>
      </c:valAx>
      <c:valAx>
        <c:axId val="6390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06310"/>
        <c:axId val="28434236"/>
      </c:scatterChart>
      <c:valAx>
        <c:axId val="5460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236"/>
        <c:crossesAt val="0"/>
        <c:crossBetween val="midCat"/>
      </c:valAx>
      <c:valAx>
        <c:axId val="2843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