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0915"/>
        <c:axId val="33340988"/>
      </c:barChart>
      <c:catAx>
        <c:axId val="689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988"/>
        <c:auto val="1"/>
        <c:lblAlgn val="ctr"/>
        <c:lblOffset val="100"/>
        <c:noMultiLvlLbl val="0"/>
      </c:catAx>
      <c:valAx>
        <c:axId val="333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5992"/>
        <c:axId val="89070000"/>
      </c:barChart>
      <c:catAx>
        <c:axId val="786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000"/>
        <c:auto val="1"/>
        <c:lblAlgn val="ctr"/>
        <c:lblOffset val="100"/>
        <c:noMultiLvlLbl val="0"/>
      </c:catAx>
      <c:valAx>
        <c:axId val="890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73009"/>
        <c:axId val="10575090"/>
      </c:barChart>
      <c:catAx>
        <c:axId val="894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090"/>
        <c:auto val="1"/>
        <c:lblAlgn val="ctr"/>
        <c:lblOffset val="100"/>
        <c:noMultiLvlLbl val="0"/>
      </c:catAx>
      <c:valAx>
        <c:axId val="105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77862"/>
        <c:axId val="42344930"/>
      </c:barChart>
      <c:catAx>
        <c:axId val="301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930"/>
        <c:auto val="1"/>
        <c:lblAlgn val="ctr"/>
        <c:lblOffset val="100"/>
        <c:noMultiLvlLbl val="0"/>
      </c:catAx>
      <c:valAx>
        <c:axId val="423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72054"/>
        <c:axId val="57917939"/>
      </c:barChart>
      <c:catAx>
        <c:axId val="4467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939"/>
        <c:auto val="1"/>
        <c:lblAlgn val="ctr"/>
        <c:lblOffset val="100"/>
        <c:noMultiLvlLbl val="0"/>
      </c:catAx>
      <c:valAx>
        <c:axId val="579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74540"/>
        <c:axId val="44268311"/>
      </c:barChart>
      <c:catAx>
        <c:axId val="633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311"/>
        <c:auto val="1"/>
        <c:lblAlgn val="ctr"/>
        <c:lblOffset val="100"/>
        <c:noMultiLvlLbl val="0"/>
      </c:catAx>
      <c:valAx>
        <c:axId val="442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26207"/>
        <c:axId val="5005495"/>
      </c:barChart>
      <c:catAx>
        <c:axId val="150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95"/>
        <c:auto val="1"/>
        <c:lblAlgn val="ctr"/>
        <c:lblOffset val="100"/>
        <c:noMultiLvlLbl val="0"/>
      </c:catAx>
      <c:valAx>
        <c:axId val="50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69164"/>
        <c:axId val="37249446"/>
      </c:barChart>
      <c:catAx>
        <c:axId val="112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446"/>
        <c:auto val="1"/>
        <c:lblAlgn val="ctr"/>
        <c:lblOffset val="100"/>
        <c:noMultiLvlLbl val="0"/>
      </c:catAx>
      <c:valAx>
        <c:axId val="372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09260"/>
        <c:axId val="53148477"/>
      </c:barChart>
      <c:catAx>
        <c:axId val="165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477"/>
        <c:auto val="1"/>
        <c:lblAlgn val="ctr"/>
        <c:lblOffset val="100"/>
        <c:noMultiLvlLbl val="0"/>
      </c:catAx>
      <c:valAx>
        <c:axId val="531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59769"/>
        <c:axId val="60367479"/>
      </c:barChart>
      <c:catAx>
        <c:axId val="4125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479"/>
        <c:auto val="1"/>
        <c:lblAlgn val="ctr"/>
        <c:lblOffset val="100"/>
        <c:noMultiLvlLbl val="0"/>
      </c:catAx>
      <c:valAx>
        <c:axId val="603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52543"/>
        <c:axId val="89346910"/>
      </c:barChart>
      <c:catAx>
        <c:axId val="308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910"/>
        <c:auto val="1"/>
        <c:lblAlgn val="ctr"/>
        <c:lblOffset val="100"/>
        <c:noMultiLvlLbl val="0"/>
      </c:catAx>
      <c:valAx>
        <c:axId val="893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5709"/>
        <c:axId val="3988768"/>
      </c:barChart>
      <c:catAx>
        <c:axId val="1480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68"/>
        <c:auto val="1"/>
        <c:lblAlgn val="ctr"/>
        <c:lblOffset val="100"/>
        <c:noMultiLvlLbl val="0"/>
      </c:catAx>
      <c:valAx>
        <c:axId val="39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73799"/>
        <c:axId val="16579425"/>
      </c:barChart>
      <c:catAx>
        <c:axId val="364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425"/>
        <c:auto val="1"/>
        <c:lblAlgn val="ctr"/>
        <c:lblOffset val="100"/>
        <c:noMultiLvlLbl val="0"/>
      </c:catAx>
      <c:valAx>
        <c:axId val="165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20444"/>
        <c:axId val="71663310"/>
      </c:barChart>
      <c:catAx>
        <c:axId val="3722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310"/>
        <c:auto val="1"/>
        <c:lblAlgn val="ctr"/>
        <c:lblOffset val="100"/>
        <c:noMultiLvlLbl val="0"/>
      </c:catAx>
      <c:valAx>
        <c:axId val="716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43869"/>
        <c:axId val="71924400"/>
      </c:barChart>
      <c:catAx>
        <c:axId val="277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400"/>
        <c:auto val="1"/>
        <c:lblAlgn val="ctr"/>
        <c:lblOffset val="100"/>
        <c:noMultiLvlLbl val="0"/>
      </c:catAx>
      <c:valAx>
        <c:axId val="719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85303"/>
        <c:axId val="49819166"/>
      </c:barChart>
      <c:catAx>
        <c:axId val="241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166"/>
        <c:auto val="1"/>
        <c:lblAlgn val="ctr"/>
        <c:lblOffset val="100"/>
        <c:noMultiLvlLbl val="0"/>
      </c:catAx>
      <c:valAx>
        <c:axId val="498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82025"/>
        <c:axId val="62374634"/>
      </c:barChart>
      <c:catAx>
        <c:axId val="902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634"/>
        <c:auto val="1"/>
        <c:lblAlgn val="ctr"/>
        <c:lblOffset val="100"/>
        <c:noMultiLvlLbl val="0"/>
      </c:catAx>
      <c:valAx>
        <c:axId val="623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87216"/>
        <c:axId val="76224904"/>
      </c:barChart>
      <c:catAx>
        <c:axId val="4958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904"/>
        <c:auto val="1"/>
        <c:lblAlgn val="ctr"/>
        <c:lblOffset val="100"/>
        <c:noMultiLvlLbl val="0"/>
      </c:catAx>
      <c:valAx>
        <c:axId val="762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