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059937"/>
        <c:axId val="95232944"/>
      </c:barChart>
      <c:catAx>
        <c:axId val="4205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32944"/>
        <c:crossesAt val="0"/>
        <c:auto val="1"/>
        <c:lblAlgn val="ctr"/>
        <c:lblOffset val="100"/>
        <c:noMultiLvlLbl val="0"/>
      </c:catAx>
      <c:valAx>
        <c:axId val="952329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59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546467"/>
        <c:axId val="40553473"/>
      </c:barChart>
      <c:catAx>
        <c:axId val="6254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53473"/>
        <c:crossesAt val="0"/>
        <c:auto val="1"/>
        <c:lblAlgn val="ctr"/>
        <c:lblOffset val="100"/>
        <c:noMultiLvlLbl val="0"/>
      </c:catAx>
      <c:valAx>
        <c:axId val="405534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46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751276"/>
        <c:axId val="28708694"/>
      </c:barChart>
      <c:catAx>
        <c:axId val="4375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08694"/>
        <c:crossesAt val="0"/>
        <c:auto val="1"/>
        <c:lblAlgn val="ctr"/>
        <c:lblOffset val="100"/>
        <c:noMultiLvlLbl val="0"/>
      </c:catAx>
      <c:valAx>
        <c:axId val="287086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51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482799"/>
        <c:axId val="49939530"/>
      </c:barChart>
      <c:catAx>
        <c:axId val="1048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39530"/>
        <c:crossesAt val="0"/>
        <c:auto val="1"/>
        <c:lblAlgn val="ctr"/>
        <c:lblOffset val="100"/>
        <c:noMultiLvlLbl val="0"/>
      </c:catAx>
      <c:valAx>
        <c:axId val="499395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82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653777"/>
        <c:axId val="86486393"/>
      </c:barChart>
      <c:catAx>
        <c:axId val="6865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86393"/>
        <c:crossesAt val="0"/>
        <c:auto val="1"/>
        <c:lblAlgn val="ctr"/>
        <c:lblOffset val="100"/>
        <c:noMultiLvlLbl val="0"/>
      </c:catAx>
      <c:valAx>
        <c:axId val="864863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53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224310"/>
        <c:axId val="36927459"/>
      </c:barChart>
      <c:catAx>
        <c:axId val="1322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27459"/>
        <c:crossesAt val="0"/>
        <c:auto val="1"/>
        <c:lblAlgn val="ctr"/>
        <c:lblOffset val="100"/>
        <c:noMultiLvlLbl val="0"/>
      </c:catAx>
      <c:valAx>
        <c:axId val="369274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24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975821"/>
        <c:axId val="3432170"/>
      </c:barChart>
      <c:catAx>
        <c:axId val="889758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32170"/>
        <c:crossesAt val="0"/>
        <c:auto val="1"/>
        <c:lblAlgn val="ctr"/>
        <c:lblOffset val="100"/>
        <c:noMultiLvlLbl val="0"/>
      </c:catAx>
      <c:valAx>
        <c:axId val="34321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758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