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393192"/>
        <c:axId val="56990169"/>
      </c:barChart>
      <c:catAx>
        <c:axId val="3239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0169"/>
        <c:crossesAt val="0"/>
        <c:auto val="1"/>
        <c:lblAlgn val="ctr"/>
        <c:lblOffset val="100"/>
        <c:noMultiLvlLbl val="0"/>
      </c:catAx>
      <c:valAx>
        <c:axId val="56990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93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531060"/>
        <c:axId val="51332645"/>
      </c:barChart>
      <c:catAx>
        <c:axId val="8053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2645"/>
        <c:crossesAt val="0"/>
        <c:auto val="1"/>
        <c:lblAlgn val="ctr"/>
        <c:lblOffset val="100"/>
        <c:noMultiLvlLbl val="0"/>
      </c:catAx>
      <c:valAx>
        <c:axId val="51332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1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91753"/>
        <c:axId val="15337825"/>
      </c:barChart>
      <c:catAx>
        <c:axId val="7419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7825"/>
        <c:crossesAt val="0"/>
        <c:auto val="1"/>
        <c:lblAlgn val="ctr"/>
        <c:lblOffset val="100"/>
        <c:noMultiLvlLbl val="0"/>
      </c:catAx>
      <c:valAx>
        <c:axId val="15337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1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06791"/>
        <c:axId val="63177938"/>
      </c:barChart>
      <c:catAx>
        <c:axId val="5140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7938"/>
        <c:crossesAt val="0"/>
        <c:auto val="1"/>
        <c:lblAlgn val="ctr"/>
        <c:lblOffset val="100"/>
        <c:noMultiLvlLbl val="0"/>
      </c:catAx>
      <c:valAx>
        <c:axId val="63177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6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5823"/>
        <c:axId val="91173933"/>
      </c:barChart>
      <c:catAx>
        <c:axId val="135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3933"/>
        <c:crossesAt val="0"/>
        <c:auto val="1"/>
        <c:lblAlgn val="ctr"/>
        <c:lblOffset val="100"/>
        <c:noMultiLvlLbl val="0"/>
      </c:catAx>
      <c:valAx>
        <c:axId val="91173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291487"/>
        <c:axId val="38589331"/>
      </c:barChart>
      <c:catAx>
        <c:axId val="9929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9331"/>
        <c:crossesAt val="0"/>
        <c:auto val="1"/>
        <c:lblAlgn val="ctr"/>
        <c:lblOffset val="100"/>
        <c:noMultiLvlLbl val="0"/>
      </c:catAx>
      <c:valAx>
        <c:axId val="385893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1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116758"/>
        <c:axId val="49320271"/>
      </c:barChart>
      <c:catAx>
        <c:axId val="581167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320271"/>
        <c:crossesAt val="0"/>
        <c:auto val="1"/>
        <c:lblAlgn val="ctr"/>
        <c:lblOffset val="100"/>
        <c:noMultiLvlLbl val="0"/>
      </c:catAx>
      <c:valAx>
        <c:axId val="49320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67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