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907526"/>
        <c:axId val="26677437"/>
      </c:barChart>
      <c:catAx>
        <c:axId val="7790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77437"/>
        <c:crossesAt val="0"/>
        <c:auto val="1"/>
        <c:lblAlgn val="ctr"/>
        <c:lblOffset val="100"/>
        <c:noMultiLvlLbl val="0"/>
      </c:catAx>
      <c:valAx>
        <c:axId val="266774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07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510163"/>
        <c:axId val="39803183"/>
      </c:barChart>
      <c:catAx>
        <c:axId val="4651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03183"/>
        <c:crossesAt val="0"/>
        <c:auto val="1"/>
        <c:lblAlgn val="ctr"/>
        <c:lblOffset val="100"/>
        <c:noMultiLvlLbl val="0"/>
      </c:catAx>
      <c:valAx>
        <c:axId val="39803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10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77716"/>
        <c:axId val="8682621"/>
      </c:barChart>
      <c:catAx>
        <c:axId val="277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2621"/>
        <c:crossesAt val="0"/>
        <c:auto val="1"/>
        <c:lblAlgn val="ctr"/>
        <c:lblOffset val="100"/>
        <c:noMultiLvlLbl val="0"/>
      </c:catAx>
      <c:valAx>
        <c:axId val="8682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7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85515"/>
        <c:axId val="53339197"/>
      </c:barChart>
      <c:catAx>
        <c:axId val="968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39197"/>
        <c:crossesAt val="0"/>
        <c:auto val="1"/>
        <c:lblAlgn val="ctr"/>
        <c:lblOffset val="100"/>
        <c:noMultiLvlLbl val="0"/>
      </c:catAx>
      <c:valAx>
        <c:axId val="53339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5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20391"/>
        <c:axId val="88121145"/>
      </c:barChart>
      <c:catAx>
        <c:axId val="232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21145"/>
        <c:crossesAt val="0"/>
        <c:auto val="1"/>
        <c:lblAlgn val="ctr"/>
        <c:lblOffset val="100"/>
        <c:noMultiLvlLbl val="0"/>
      </c:catAx>
      <c:valAx>
        <c:axId val="881211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0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264066"/>
        <c:axId val="77565069"/>
      </c:barChart>
      <c:catAx>
        <c:axId val="4226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65069"/>
        <c:crossesAt val="0"/>
        <c:auto val="1"/>
        <c:lblAlgn val="ctr"/>
        <c:lblOffset val="100"/>
        <c:noMultiLvlLbl val="0"/>
      </c:catAx>
      <c:valAx>
        <c:axId val="775650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64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584722"/>
        <c:axId val="54767692"/>
      </c:barChart>
      <c:catAx>
        <c:axId val="805847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767692"/>
        <c:crossesAt val="0"/>
        <c:auto val="1"/>
        <c:lblAlgn val="ctr"/>
        <c:lblOffset val="100"/>
        <c:noMultiLvlLbl val="0"/>
      </c:catAx>
      <c:valAx>
        <c:axId val="547676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847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