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282"/>
        <c:axId val="90412271"/>
      </c:lineChart>
      <c:catAx>
        <c:axId val="66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2271"/>
        <c:crossesAt val="0"/>
        <c:auto val="1"/>
        <c:lblAlgn val="ctr"/>
        <c:lblOffset val="100"/>
        <c:noMultiLvlLbl val="0"/>
      </c:catAx>
      <c:valAx>
        <c:axId val="9041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4782"/>
        <c:axId val="55992268"/>
      </c:lineChart>
      <c:catAx>
        <c:axId val="654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2268"/>
        <c:crossesAt val="0"/>
        <c:auto val="1"/>
        <c:lblAlgn val="ctr"/>
        <c:lblOffset val="100"/>
        <c:noMultiLvlLbl val="0"/>
      </c:catAx>
      <c:valAx>
        <c:axId val="5599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279301"/>
        <c:axId val="45713736"/>
      </c:barChart>
      <c:catAx>
        <c:axId val="562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3736"/>
        <c:crossesAt val="0"/>
        <c:auto val="1"/>
        <c:lblAlgn val="ctr"/>
        <c:lblOffset val="100"/>
        <c:noMultiLvlLbl val="0"/>
      </c:catAx>
      <c:valAx>
        <c:axId val="4571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104619"/>
        <c:axId val="72225302"/>
        <c:axId val="29733185"/>
      </c:bar3DChart>
      <c:catAx>
        <c:axId val="4510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5302"/>
        <c:crossesAt val="0"/>
        <c:auto val="1"/>
        <c:lblAlgn val="ctr"/>
        <c:lblOffset val="100"/>
        <c:noMultiLvlLbl val="0"/>
      </c:catAx>
      <c:valAx>
        <c:axId val="7222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4619"/>
        <c:crossesAt val="1"/>
        <c:crossBetween val="midCat"/>
      </c:valAx>
      <c:serAx>
        <c:axId val="297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53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319787"/>
        <c:axId val="60610757"/>
      </c:scatterChart>
      <c:valAx>
        <c:axId val="1931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0757"/>
        <c:crossesAt val="0"/>
        <c:crossBetween val="midCat"/>
      </c:valAx>
      <c:valAx>
        <c:axId val="6061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9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93567"/>
        <c:axId val="69573499"/>
      </c:scatterChart>
      <c:valAx>
        <c:axId val="41393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3499"/>
        <c:crossesAt val="0"/>
        <c:crossBetween val="midCat"/>
        <c:majorUnit val="30"/>
        <c:minorUnit val="30"/>
      </c:valAx>
      <c:valAx>
        <c:axId val="69573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3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49622"/>
        <c:axId val="82738685"/>
      </c:scatterChart>
      <c:valAx>
        <c:axId val="445496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8685"/>
        <c:crossesAt val="0"/>
        <c:crossBetween val="midCat"/>
        <c:majorUnit val="30"/>
        <c:minorUnit val="30"/>
      </c:valAx>
      <c:valAx>
        <c:axId val="82738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96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