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34112"/>
        <c:axId val="39916740"/>
      </c:lineChart>
      <c:catAx>
        <c:axId val="1353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6740"/>
        <c:crossesAt val="0"/>
        <c:auto val="1"/>
        <c:lblAlgn val="ctr"/>
        <c:lblOffset val="100"/>
        <c:noMultiLvlLbl val="0"/>
      </c:catAx>
      <c:valAx>
        <c:axId val="39916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4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750218"/>
        <c:axId val="17778478"/>
      </c:areaChart>
      <c:catAx>
        <c:axId val="2675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8478"/>
        <c:crossesAt val="0"/>
        <c:auto val="1"/>
        <c:lblAlgn val="ctr"/>
        <c:lblOffset val="100"/>
        <c:noMultiLvlLbl val="0"/>
      </c:catAx>
      <c:valAx>
        <c:axId val="17778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0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