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993626"/>
        <c:axId val="68247509"/>
      </c:scatterChart>
      <c:valAx>
        <c:axId val="11993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47509"/>
        <c:crossesAt val="0"/>
        <c:crossBetween val="midCat"/>
      </c:valAx>
      <c:valAx>
        <c:axId val="68247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936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369989"/>
        <c:axId val="26511766"/>
      </c:scatterChart>
      <c:valAx>
        <c:axId val="60369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11766"/>
        <c:crossesAt val="0"/>
        <c:crossBetween val="midCat"/>
      </c:valAx>
      <c:valAx>
        <c:axId val="26511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69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