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578962"/>
        <c:axId val="93088134"/>
      </c:scatterChart>
      <c:valAx>
        <c:axId val="3757896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134"/>
        <c:crossesAt val="0"/>
        <c:crossBetween val="midCat"/>
      </c:valAx>
      <c:valAx>
        <c:axId val="930881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96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