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641615"/>
        <c:axId val="83480345"/>
      </c:barChart>
      <c:catAx>
        <c:axId val="49641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0345"/>
        <c:crossesAt val="0"/>
        <c:auto val="1"/>
        <c:lblAlgn val="ctr"/>
        <c:lblOffset val="100"/>
        <c:noMultiLvlLbl val="0"/>
      </c:catAx>
      <c:valAx>
        <c:axId val="83480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1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237627"/>
        <c:axId val="8241325"/>
      </c:barChart>
      <c:catAx>
        <c:axId val="18237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325"/>
        <c:crossesAt val="0"/>
        <c:auto val="1"/>
        <c:lblAlgn val="ctr"/>
        <c:lblOffset val="100"/>
        <c:noMultiLvlLbl val="0"/>
      </c:catAx>
      <c:valAx>
        <c:axId val="8241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37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