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514432"/>
        <c:axId val="55696016"/>
      </c:barChart>
      <c:catAx>
        <c:axId val="78514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96016"/>
        <c:auto val="1"/>
        <c:lblAlgn val="ctr"/>
        <c:lblOffset val="100"/>
        <c:noMultiLvlLbl val="0"/>
      </c:catAx>
      <c:valAx>
        <c:axId val="55696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14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636264"/>
        <c:axId val="3550026"/>
      </c:barChart>
      <c:catAx>
        <c:axId val="23636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0026"/>
        <c:auto val="1"/>
        <c:lblAlgn val="ctr"/>
        <c:lblOffset val="100"/>
        <c:noMultiLvlLbl val="0"/>
      </c:catAx>
      <c:valAx>
        <c:axId val="3550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36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574256"/>
        <c:axId val="59893606"/>
      </c:barChart>
      <c:catAx>
        <c:axId val="97574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93606"/>
        <c:auto val="1"/>
        <c:lblAlgn val="ctr"/>
        <c:lblOffset val="100"/>
        <c:noMultiLvlLbl val="0"/>
      </c:catAx>
      <c:valAx>
        <c:axId val="59893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74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678760"/>
        <c:axId val="45378987"/>
      </c:barChart>
      <c:catAx>
        <c:axId val="43678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78987"/>
        <c:auto val="1"/>
        <c:lblAlgn val="ctr"/>
        <c:lblOffset val="100"/>
        <c:noMultiLvlLbl val="0"/>
      </c:catAx>
      <c:valAx>
        <c:axId val="45378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78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