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928029"/>
        <c:axId val="74037551"/>
      </c:lineChart>
      <c:catAx>
        <c:axId val="19928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37551"/>
        <c:crossesAt val="0"/>
        <c:auto val="1"/>
        <c:lblAlgn val="ctr"/>
        <c:lblOffset val="100"/>
        <c:noMultiLvlLbl val="0"/>
      </c:catAx>
      <c:valAx>
        <c:axId val="7403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8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80857"/>
        <c:axId val="79490530"/>
      </c:lineChart>
      <c:catAx>
        <c:axId val="9680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90530"/>
        <c:crossesAt val="0"/>
        <c:auto val="1"/>
        <c:lblAlgn val="ctr"/>
        <c:lblOffset val="100"/>
        <c:noMultiLvlLbl val="0"/>
      </c:catAx>
      <c:valAx>
        <c:axId val="79490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0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314593"/>
        <c:axId val="29496630"/>
      </c:lineChart>
      <c:catAx>
        <c:axId val="26314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96630"/>
        <c:crossesAt val="0"/>
        <c:auto val="1"/>
        <c:lblAlgn val="ctr"/>
        <c:lblOffset val="100"/>
        <c:noMultiLvlLbl val="0"/>
      </c:catAx>
      <c:valAx>
        <c:axId val="29496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14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332551"/>
        <c:axId val="64019035"/>
      </c:lineChart>
      <c:catAx>
        <c:axId val="82332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19035"/>
        <c:crossesAt val="0"/>
        <c:auto val="1"/>
        <c:lblAlgn val="ctr"/>
        <c:lblOffset val="100"/>
        <c:noMultiLvlLbl val="0"/>
      </c:catAx>
      <c:valAx>
        <c:axId val="64019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32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647129"/>
        <c:axId val="48782341"/>
      </c:lineChart>
      <c:catAx>
        <c:axId val="50647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82341"/>
        <c:crossesAt val="0"/>
        <c:auto val="1"/>
        <c:lblAlgn val="ctr"/>
        <c:lblOffset val="100"/>
        <c:noMultiLvlLbl val="0"/>
      </c:catAx>
      <c:valAx>
        <c:axId val="48782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47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74480"/>
        <c:axId val="83606388"/>
      </c:lineChart>
      <c:catAx>
        <c:axId val="31074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06388"/>
        <c:crossesAt val="0"/>
        <c:auto val="1"/>
        <c:lblAlgn val="ctr"/>
        <c:lblOffset val="100"/>
        <c:noMultiLvlLbl val="0"/>
      </c:catAx>
      <c:valAx>
        <c:axId val="83606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74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179897"/>
        <c:axId val="42505819"/>
      </c:lineChart>
      <c:catAx>
        <c:axId val="5517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05819"/>
        <c:crossesAt val="0"/>
        <c:auto val="1"/>
        <c:lblAlgn val="ctr"/>
        <c:lblOffset val="100"/>
        <c:noMultiLvlLbl val="0"/>
      </c:catAx>
      <c:valAx>
        <c:axId val="42505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807542"/>
        <c:axId val="91997268"/>
      </c:lineChart>
      <c:catAx>
        <c:axId val="81807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97268"/>
        <c:crossesAt val="0"/>
        <c:auto val="1"/>
        <c:lblAlgn val="ctr"/>
        <c:lblOffset val="100"/>
        <c:noMultiLvlLbl val="0"/>
      </c:catAx>
      <c:valAx>
        <c:axId val="91997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7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180872"/>
        <c:axId val="57793146"/>
      </c:lineChart>
      <c:catAx>
        <c:axId val="79180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93146"/>
        <c:crossesAt val="0"/>
        <c:auto val="1"/>
        <c:lblAlgn val="ctr"/>
        <c:lblOffset val="100"/>
        <c:noMultiLvlLbl val="0"/>
      </c:catAx>
      <c:valAx>
        <c:axId val="57793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80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239019"/>
        <c:axId val="70372749"/>
      </c:lineChart>
      <c:catAx>
        <c:axId val="64239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72749"/>
        <c:crossesAt val="0"/>
        <c:auto val="1"/>
        <c:lblAlgn val="ctr"/>
        <c:lblOffset val="100"/>
        <c:noMultiLvlLbl val="0"/>
      </c:catAx>
      <c:valAx>
        <c:axId val="7037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9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