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322626"/>
        <c:axId val="92237869"/>
      </c:barChart>
      <c:catAx>
        <c:axId val="35322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37869"/>
        <c:auto val="1"/>
        <c:lblAlgn val="ctr"/>
        <c:lblOffset val="100"/>
        <c:noMultiLvlLbl val="0"/>
      </c:catAx>
      <c:valAx>
        <c:axId val="92237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22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831570"/>
        <c:axId val="38079529"/>
      </c:barChart>
      <c:catAx>
        <c:axId val="92831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79529"/>
        <c:auto val="1"/>
        <c:lblAlgn val="ctr"/>
        <c:lblOffset val="100"/>
        <c:noMultiLvlLbl val="0"/>
      </c:catAx>
      <c:valAx>
        <c:axId val="38079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31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363659"/>
        <c:axId val="76722491"/>
      </c:barChart>
      <c:catAx>
        <c:axId val="70363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22491"/>
        <c:auto val="1"/>
        <c:lblAlgn val="ctr"/>
        <c:lblOffset val="100"/>
        <c:noMultiLvlLbl val="0"/>
      </c:catAx>
      <c:valAx>
        <c:axId val="76722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63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317433"/>
        <c:axId val="41847968"/>
      </c:barChart>
      <c:catAx>
        <c:axId val="79317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47968"/>
        <c:auto val="1"/>
        <c:lblAlgn val="ctr"/>
        <c:lblOffset val="100"/>
        <c:noMultiLvlLbl val="0"/>
      </c:catAx>
      <c:valAx>
        <c:axId val="41847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17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