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570874"/>
        <c:axId val="69832368"/>
      </c:scatterChart>
      <c:valAx>
        <c:axId val="775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368"/>
        <c:crossesAt val="0"/>
        <c:crossBetween val="midCat"/>
      </c:valAx>
      <c:valAx>
        <c:axId val="698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343"/>
        <c:axId val="81916698"/>
      </c:lineChart>
      <c:catAx>
        <c:axId val="908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698"/>
        <c:crossesAt val="0"/>
        <c:auto val="1"/>
        <c:lblAlgn val="ctr"/>
        <c:lblOffset val="100"/>
        <c:noMultiLvlLbl val="0"/>
      </c:catAx>
      <c:valAx>
        <c:axId val="819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