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89418"/>
        <c:axId val="59098395"/>
      </c:lineChart>
      <c:catAx>
        <c:axId val="20389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98395"/>
        <c:crossesAt val="0"/>
        <c:auto val="1"/>
        <c:lblAlgn val="ctr"/>
        <c:lblOffset val="100"/>
        <c:noMultiLvlLbl val="0"/>
      </c:catAx>
      <c:valAx>
        <c:axId val="590983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89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8127808"/>
        <c:axId val="3096455"/>
      </c:areaChart>
      <c:catAx>
        <c:axId val="88127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6455"/>
        <c:crossesAt val="0"/>
        <c:auto val="1"/>
        <c:lblAlgn val="ctr"/>
        <c:lblOffset val="100"/>
        <c:noMultiLvlLbl val="0"/>
      </c:catAx>
      <c:valAx>
        <c:axId val="3096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278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