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9679"/>
        <c:axId val="72099099"/>
      </c:lineChart>
      <c:catAx>
        <c:axId val="9331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9099"/>
        <c:crossesAt val="0"/>
        <c:auto val="1"/>
        <c:lblAlgn val="ctr"/>
        <c:lblOffset val="100"/>
        <c:noMultiLvlLbl val="0"/>
      </c:catAx>
      <c:valAx>
        <c:axId val="7209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9849"/>
        <c:axId val="67316151"/>
      </c:lineChart>
      <c:catAx>
        <c:axId val="6817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6151"/>
        <c:crossesAt val="0"/>
        <c:auto val="1"/>
        <c:lblAlgn val="ctr"/>
        <c:lblOffset val="100"/>
        <c:noMultiLvlLbl val="0"/>
      </c:catAx>
      <c:valAx>
        <c:axId val="6731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50456"/>
        <c:axId val="85857079"/>
      </c:barChart>
      <c:catAx>
        <c:axId val="445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7079"/>
        <c:crossesAt val="0"/>
        <c:auto val="1"/>
        <c:lblAlgn val="ctr"/>
        <c:lblOffset val="100"/>
        <c:noMultiLvlLbl val="0"/>
      </c:catAx>
      <c:valAx>
        <c:axId val="8585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5374"/>
        <c:axId val="26301370"/>
        <c:axId val="26483133"/>
      </c:bar3DChart>
      <c:catAx>
        <c:axId val="6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1370"/>
        <c:crossesAt val="0"/>
        <c:auto val="1"/>
        <c:lblAlgn val="ctr"/>
        <c:lblOffset val="100"/>
        <c:noMultiLvlLbl val="0"/>
      </c:catAx>
      <c:valAx>
        <c:axId val="2630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374"/>
        <c:crossesAt val="1"/>
        <c:crossBetween val="midCat"/>
      </c:valAx>
      <c:serAx>
        <c:axId val="2648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13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896046"/>
        <c:axId val="62506845"/>
      </c:scatterChart>
      <c:valAx>
        <c:axId val="7289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6845"/>
        <c:crossesAt val="0"/>
        <c:crossBetween val="midCat"/>
      </c:valAx>
      <c:valAx>
        <c:axId val="6250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6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93517"/>
        <c:axId val="52799736"/>
      </c:scatterChart>
      <c:valAx>
        <c:axId val="41893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9736"/>
        <c:crossesAt val="0"/>
        <c:crossBetween val="midCat"/>
        <c:majorUnit val="30"/>
        <c:minorUnit val="30"/>
      </c:valAx>
      <c:valAx>
        <c:axId val="52799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93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38844"/>
        <c:axId val="59236296"/>
      </c:scatterChart>
      <c:valAx>
        <c:axId val="32038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6296"/>
        <c:crossesAt val="0"/>
        <c:crossBetween val="midCat"/>
        <c:majorUnit val="30"/>
        <c:minorUnit val="30"/>
      </c:valAx>
      <c:valAx>
        <c:axId val="59236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388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