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131500"/>
        <c:axId val="99267073"/>
      </c:scatterChart>
      <c:valAx>
        <c:axId val="631315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073"/>
        <c:crossesAt val="0"/>
        <c:crossBetween val="midCat"/>
      </c:valAx>
      <c:valAx>
        <c:axId val="992670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5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