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1966"/>
        <c:axId val="82415288"/>
      </c:lineChart>
      <c:catAx>
        <c:axId val="599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5288"/>
        <c:crossesAt val="0"/>
        <c:auto val="1"/>
        <c:lblAlgn val="ctr"/>
        <c:lblOffset val="100"/>
        <c:noMultiLvlLbl val="0"/>
      </c:catAx>
      <c:valAx>
        <c:axId val="8241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1981"/>
        <c:axId val="74150259"/>
      </c:lineChart>
      <c:catAx>
        <c:axId val="603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0259"/>
        <c:crossesAt val="0"/>
        <c:auto val="1"/>
        <c:lblAlgn val="ctr"/>
        <c:lblOffset val="100"/>
        <c:noMultiLvlLbl val="0"/>
      </c:catAx>
      <c:valAx>
        <c:axId val="7415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277430"/>
        <c:axId val="38576314"/>
      </c:barChart>
      <c:catAx>
        <c:axId val="242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6314"/>
        <c:crossesAt val="0"/>
        <c:auto val="1"/>
        <c:lblAlgn val="ctr"/>
        <c:lblOffset val="100"/>
        <c:noMultiLvlLbl val="0"/>
      </c:catAx>
      <c:valAx>
        <c:axId val="3857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885462"/>
        <c:axId val="41468714"/>
        <c:axId val="9853026"/>
      </c:bar3DChart>
      <c:catAx>
        <c:axId val="188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8714"/>
        <c:crossesAt val="0"/>
        <c:auto val="1"/>
        <c:lblAlgn val="ctr"/>
        <c:lblOffset val="100"/>
        <c:noMultiLvlLbl val="0"/>
      </c:catAx>
      <c:valAx>
        <c:axId val="4146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5462"/>
        <c:crossesAt val="1"/>
        <c:crossBetween val="midCat"/>
      </c:valAx>
      <c:serAx>
        <c:axId val="98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87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19461"/>
        <c:axId val="8031011"/>
      </c:scatterChart>
      <c:valAx>
        <c:axId val="8121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011"/>
        <c:crossesAt val="0"/>
        <c:crossBetween val="midCat"/>
      </c:valAx>
      <c:valAx>
        <c:axId val="803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9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4813"/>
        <c:axId val="87549275"/>
      </c:scatterChart>
      <c:valAx>
        <c:axId val="6534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9275"/>
        <c:crossesAt val="0"/>
        <c:crossBetween val="midCat"/>
        <c:majorUnit val="30"/>
        <c:minorUnit val="30"/>
      </c:valAx>
      <c:valAx>
        <c:axId val="87549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8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30045"/>
        <c:axId val="74520884"/>
      </c:scatterChart>
      <c:valAx>
        <c:axId val="72230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0884"/>
        <c:crossesAt val="0"/>
        <c:crossBetween val="midCat"/>
        <c:majorUnit val="30"/>
        <c:minorUnit val="30"/>
      </c:valAx>
      <c:valAx>
        <c:axId val="74520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30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