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173597"/>
        <c:axId val="26930008"/>
      </c:scatterChart>
      <c:valAx>
        <c:axId val="971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08"/>
        <c:crossesAt val="0"/>
        <c:crossBetween val="midCat"/>
      </c:valAx>
      <c:valAx>
        <c:axId val="269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5800"/>
        <c:axId val="56406210"/>
      </c:lineChart>
      <c:catAx>
        <c:axId val="771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210"/>
        <c:crossesAt val="0"/>
        <c:auto val="1"/>
        <c:lblAlgn val="ctr"/>
        <c:lblOffset val="100"/>
        <c:noMultiLvlLbl val="0"/>
      </c:catAx>
      <c:valAx>
        <c:axId val="564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