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624273"/>
        <c:axId val="53447907"/>
      </c:barChart>
      <c:catAx>
        <c:axId val="50624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7907"/>
        <c:auto val="1"/>
        <c:lblAlgn val="ctr"/>
        <c:lblOffset val="100"/>
        <c:noMultiLvlLbl val="0"/>
      </c:catAx>
      <c:valAx>
        <c:axId val="53447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4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82926"/>
        <c:axId val="78730486"/>
      </c:barChart>
      <c:catAx>
        <c:axId val="31182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0486"/>
        <c:auto val="1"/>
        <c:lblAlgn val="ctr"/>
        <c:lblOffset val="100"/>
        <c:noMultiLvlLbl val="0"/>
      </c:catAx>
      <c:valAx>
        <c:axId val="78730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2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09633"/>
        <c:axId val="33282079"/>
      </c:barChart>
      <c:catAx>
        <c:axId val="36009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82079"/>
        <c:auto val="1"/>
        <c:lblAlgn val="ctr"/>
        <c:lblOffset val="100"/>
        <c:noMultiLvlLbl val="0"/>
      </c:catAx>
      <c:valAx>
        <c:axId val="33282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09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94536"/>
        <c:axId val="75572885"/>
      </c:barChart>
      <c:catAx>
        <c:axId val="71094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2885"/>
        <c:auto val="1"/>
        <c:lblAlgn val="ctr"/>
        <c:lblOffset val="100"/>
        <c:noMultiLvlLbl val="0"/>
      </c:catAx>
      <c:valAx>
        <c:axId val="75572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4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