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7693526"/>
        <c:axId val="90086940"/>
      </c:scatterChart>
      <c:valAx>
        <c:axId val="87693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6940"/>
        <c:crossesAt val="0"/>
        <c:crossBetween val="midCat"/>
      </c:valAx>
      <c:valAx>
        <c:axId val="9008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352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