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1961321"/>
        <c:axId val="72207586"/>
      </c:scatterChart>
      <c:valAx>
        <c:axId val="7196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586"/>
        <c:crossesAt val="0"/>
        <c:crossBetween val="midCat"/>
      </c:valAx>
      <c:valAx>
        <c:axId val="722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3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