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57289"/>
        <c:axId val="99767341"/>
      </c:scatterChart>
      <c:valAx>
        <c:axId val="5155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341"/>
        <c:crossesAt val="0"/>
        <c:crossBetween val="midCat"/>
      </c:valAx>
      <c:valAx>
        <c:axId val="997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039520"/>
        <c:axId val="66439931"/>
      </c:barChart>
      <c:catAx>
        <c:axId val="770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931"/>
        <c:crossesAt val="0"/>
        <c:auto val="1"/>
        <c:lblAlgn val="ctr"/>
        <c:lblOffset val="100"/>
        <c:noMultiLvlLbl val="0"/>
      </c:catAx>
      <c:valAx>
        <c:axId val="664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83028"/>
        <c:axId val="59009189"/>
      </c:barChart>
      <c:catAx>
        <c:axId val="5308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189"/>
        <c:crossesAt val="0"/>
        <c:auto val="1"/>
        <c:lblAlgn val="ctr"/>
        <c:lblOffset val="100"/>
        <c:noMultiLvlLbl val="0"/>
      </c:catAx>
      <c:valAx>
        <c:axId val="590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6312"/>
        <c:axId val="9469835"/>
      </c:barChart>
      <c:catAx>
        <c:axId val="35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35"/>
        <c:crossesAt val="0"/>
        <c:auto val="1"/>
        <c:lblAlgn val="ctr"/>
        <c:lblOffset val="100"/>
        <c:noMultiLvlLbl val="0"/>
      </c:catAx>
      <c:valAx>
        <c:axId val="94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945405"/>
        <c:axId val="68238474"/>
      </c:areaChart>
      <c:catAx>
        <c:axId val="7594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474"/>
        <c:crossesAt val="0"/>
        <c:auto val="1"/>
        <c:lblAlgn val="ctr"/>
        <c:lblOffset val="100"/>
        <c:noMultiLvlLbl val="0"/>
      </c:catAx>
      <c:valAx>
        <c:axId val="682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097914"/>
        <c:axId val="87909782"/>
      </c:areaChart>
      <c:catAx>
        <c:axId val="4709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82"/>
        <c:crossesAt val="0"/>
        <c:auto val="1"/>
        <c:lblAlgn val="ctr"/>
        <c:lblOffset val="100"/>
        <c:noMultiLvlLbl val="0"/>
      </c:catAx>
      <c:valAx>
        <c:axId val="879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834347"/>
        <c:axId val="53808905"/>
      </c:areaChart>
      <c:catAx>
        <c:axId val="6283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05"/>
        <c:crossesAt val="0"/>
        <c:auto val="1"/>
        <c:lblAlgn val="ctr"/>
        <c:lblOffset val="100"/>
        <c:noMultiLvlLbl val="0"/>
      </c:catAx>
      <c:valAx>
        <c:axId val="538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9043"/>
        <c:axId val="45872037"/>
      </c:lineChart>
      <c:catAx>
        <c:axId val="684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037"/>
        <c:crossesAt val="0"/>
        <c:auto val="1"/>
        <c:lblAlgn val="ctr"/>
        <c:lblOffset val="100"/>
        <c:noMultiLvlLbl val="0"/>
      </c:catAx>
      <c:valAx>
        <c:axId val="458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7707"/>
        <c:axId val="31448716"/>
      </c:lineChart>
      <c:catAx>
        <c:axId val="9871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716"/>
        <c:crossesAt val="0"/>
        <c:auto val="1"/>
        <c:lblAlgn val="ctr"/>
        <c:lblOffset val="100"/>
        <c:noMultiLvlLbl val="0"/>
      </c:catAx>
      <c:valAx>
        <c:axId val="314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590"/>
        <c:axId val="22568881"/>
      </c:lineChart>
      <c:catAx>
        <c:axId val="45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881"/>
        <c:crossesAt val="0"/>
        <c:auto val="1"/>
        <c:lblAlgn val="ctr"/>
        <c:lblOffset val="100"/>
        <c:noMultiLvlLbl val="0"/>
      </c:catAx>
      <c:valAx>
        <c:axId val="2256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101042"/>
        <c:axId val="37143382"/>
      </c:scatterChart>
      <c:valAx>
        <c:axId val="401010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382"/>
        <c:crossesAt val="0"/>
        <c:crossBetween val="midCat"/>
      </c:valAx>
      <c:valAx>
        <c:axId val="371433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036845"/>
        <c:axId val="92441323"/>
      </c:radarChart>
      <c:catAx>
        <c:axId val="36036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323"/>
        <c:crossesAt val="0"/>
        <c:auto val="1"/>
        <c:lblAlgn val="ctr"/>
        <c:lblOffset val="100"/>
        <c:noMultiLvlLbl val="0"/>
      </c:catAx>
      <c:valAx>
        <c:axId val="92441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1459"/>
        <c:axId val="99191959"/>
      </c:radarChart>
      <c:catAx>
        <c:axId val="5991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959"/>
        <c:crossesAt val="0"/>
        <c:auto val="1"/>
        <c:lblAlgn val="ctr"/>
        <c:lblOffset val="100"/>
        <c:noMultiLvlLbl val="0"/>
      </c:catAx>
      <c:valAx>
        <c:axId val="99191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91195"/>
        <c:axId val="14172041"/>
      </c:radarChart>
      <c:catAx>
        <c:axId val="71391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041"/>
        <c:crossesAt val="0"/>
        <c:auto val="1"/>
        <c:lblAlgn val="ctr"/>
        <c:lblOffset val="100"/>
        <c:noMultiLvlLbl val="0"/>
      </c:catAx>
      <c:valAx>
        <c:axId val="14172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752"/>
        <c:axId val="29454065"/>
      </c:lineChart>
      <c:catAx>
        <c:axId val="353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065"/>
        <c:crossesAt val="0"/>
        <c:auto val="1"/>
        <c:lblAlgn val="ctr"/>
        <c:lblOffset val="100"/>
        <c:noMultiLvlLbl val="0"/>
      </c:catAx>
      <c:valAx>
        <c:axId val="29454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53764"/>
        <c:axId val="4892643"/>
      </c:bubbleChart>
      <c:valAx>
        <c:axId val="642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43"/>
        <c:crossesAt val="0"/>
        <c:crossBetween val="midCat"/>
      </c:valAx>
      <c:valAx>
        <c:axId val="489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2929"/>
        <c:axId val="58584"/>
      </c:lineChart>
      <c:catAx>
        <c:axId val="4541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"/>
        <c:crossesAt val="0"/>
        <c:auto val="1"/>
        <c:lblAlgn val="ctr"/>
        <c:lblOffset val="100"/>
        <c:noMultiLvlLbl val="0"/>
      </c:catAx>
      <c:valAx>
        <c:axId val="58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993"/>
        <c:axId val="41176684"/>
      </c:lineChart>
      <c:catAx>
        <c:axId val="64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684"/>
        <c:crossesAt val="0"/>
        <c:auto val="1"/>
        <c:lblAlgn val="ctr"/>
        <c:lblOffset val="100"/>
        <c:noMultiLvlLbl val="0"/>
      </c:catAx>
      <c:valAx>
        <c:axId val="41176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1112"/>
        <c:axId val="89965541"/>
      </c:lineChart>
      <c:catAx>
        <c:axId val="7068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541"/>
        <c:crossesAt val="0"/>
        <c:auto val="1"/>
        <c:lblAlgn val="ctr"/>
        <c:lblOffset val="100"/>
        <c:noMultiLvlLbl val="0"/>
      </c:catAx>
      <c:valAx>
        <c:axId val="899655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1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3637"/>
        <c:axId val="91369420"/>
      </c:lineChart>
      <c:catAx>
        <c:axId val="1056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420"/>
        <c:crossesAt val="0"/>
        <c:auto val="1"/>
        <c:lblAlgn val="ctr"/>
        <c:lblOffset val="100"/>
        <c:noMultiLvlLbl val="0"/>
      </c:catAx>
      <c:valAx>
        <c:axId val="91369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7181"/>
        <c:axId val="2967504"/>
      </c:lineChart>
      <c:catAx>
        <c:axId val="4442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04"/>
        <c:crossesAt val="0"/>
        <c:auto val="1"/>
        <c:lblAlgn val="ctr"/>
        <c:lblOffset val="100"/>
        <c:noMultiLvlLbl val="0"/>
      </c:catAx>
      <c:valAx>
        <c:axId val="296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3257"/>
        <c:axId val="36614465"/>
      </c:lineChart>
      <c:catAx>
        <c:axId val="215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65"/>
        <c:crossesAt val="0"/>
        <c:auto val="1"/>
        <c:lblAlgn val="ctr"/>
        <c:lblOffset val="100"/>
        <c:noMultiLvlLbl val="0"/>
      </c:catAx>
      <c:valAx>
        <c:axId val="36614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9159"/>
        <c:axId val="85390811"/>
      </c:lineChart>
      <c:catAx>
        <c:axId val="4158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811"/>
        <c:crossesAt val="0"/>
        <c:auto val="1"/>
        <c:lblAlgn val="ctr"/>
        <c:lblOffset val="100"/>
        <c:noMultiLvlLbl val="0"/>
      </c:catAx>
      <c:valAx>
        <c:axId val="85390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1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0907"/>
        <c:axId val="72629927"/>
      </c:lineChart>
      <c:catAx>
        <c:axId val="7039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927"/>
        <c:crossesAt val="0"/>
        <c:auto val="1"/>
        <c:lblAlgn val="ctr"/>
        <c:lblOffset val="100"/>
        <c:noMultiLvlLbl val="0"/>
      </c:catAx>
      <c:valAx>
        <c:axId val="72629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9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391439"/>
        <c:axId val="31834873"/>
      </c:barChart>
      <c:catAx>
        <c:axId val="873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873"/>
        <c:auto val="1"/>
        <c:lblAlgn val="ctr"/>
        <c:lblOffset val="100"/>
        <c:noMultiLvlLbl val="0"/>
      </c:catAx>
      <c:valAx>
        <c:axId val="31834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41502"/>
        <c:axId val="18992246"/>
      </c:bubbleChart>
      <c:valAx>
        <c:axId val="4254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246"/>
        <c:crossesAt val="0"/>
        <c:crossBetween val="midCat"/>
      </c:valAx>
      <c:valAx>
        <c:axId val="189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55948"/>
        <c:axId val="67246894"/>
      </c:areaChart>
      <c:catAx>
        <c:axId val="232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894"/>
        <c:auto val="1"/>
        <c:lblAlgn val="ctr"/>
        <c:lblOffset val="100"/>
        <c:noMultiLvlLbl val="0"/>
      </c:catAx>
      <c:valAx>
        <c:axId val="6724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849992"/>
        <c:axId val="48445250"/>
      </c:radarChart>
      <c:catAx>
        <c:axId val="968499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45250"/>
        <c:auto val="1"/>
        <c:lblAlgn val="ctr"/>
        <c:lblOffset val="100"/>
        <c:noMultiLvlLbl val="0"/>
      </c:catAx>
      <c:valAx>
        <c:axId val="48445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9550"/>
        <c:axId val="4003418"/>
      </c:lineChart>
      <c:catAx>
        <c:axId val="244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18"/>
        <c:auto val="1"/>
        <c:lblAlgn val="ctr"/>
        <c:lblOffset val="100"/>
        <c:noMultiLvlLbl val="0"/>
      </c:catAx>
      <c:valAx>
        <c:axId val="4003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862217"/>
        <c:axId val="42825847"/>
      </c:bubbleChart>
      <c:valAx>
        <c:axId val="1786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47"/>
        <c:crossesAt val="0"/>
        <c:crossBetween val="midCat"/>
      </c:valAx>
      <c:valAx>
        <c:axId val="428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492084"/>
        <c:axId val="6506970"/>
      </c:scatterChart>
      <c:valAx>
        <c:axId val="1749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70"/>
        <c:crossesAt val="0"/>
        <c:crossBetween val="midCat"/>
      </c:valAx>
      <c:valAx>
        <c:axId val="6506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9791"/>
        <c:axId val="38550274"/>
      </c:lineChart>
      <c:catAx>
        <c:axId val="7082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274"/>
        <c:crossesAt val="0"/>
        <c:auto val="1"/>
        <c:lblAlgn val="ctr"/>
        <c:lblOffset val="100"/>
        <c:noMultiLvlLbl val="0"/>
      </c:catAx>
      <c:valAx>
        <c:axId val="3855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348629"/>
        <c:axId val="99336718"/>
      </c:barChart>
      <c:catAx>
        <c:axId val="2034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718"/>
        <c:crossesAt val="0"/>
        <c:auto val="1"/>
        <c:lblAlgn val="ctr"/>
        <c:lblOffset val="100"/>
        <c:noMultiLvlLbl val="0"/>
      </c:catAx>
      <c:valAx>
        <c:axId val="99336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87117"/>
        <c:axId val="29721214"/>
      </c:areaChart>
      <c:catAx>
        <c:axId val="588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214"/>
        <c:crossesAt val="0"/>
        <c:auto val="1"/>
        <c:lblAlgn val="ctr"/>
        <c:lblOffset val="100"/>
        <c:noMultiLvlLbl val="0"/>
      </c:catAx>
      <c:valAx>
        <c:axId val="29721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112238"/>
        <c:axId val="11757641"/>
      </c:barChart>
      <c:catAx>
        <c:axId val="5511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641"/>
        <c:crossesAt val="0"/>
        <c:auto val="1"/>
        <c:lblAlgn val="ctr"/>
        <c:lblOffset val="100"/>
        <c:noMultiLvlLbl val="0"/>
      </c:catAx>
      <c:valAx>
        <c:axId val="117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370796"/>
        <c:axId val="3897793"/>
      </c:bubbleChart>
      <c:valAx>
        <c:axId val="9937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93"/>
        <c:crossesAt val="0"/>
        <c:crossBetween val="midCat"/>
      </c:valAx>
      <c:valAx>
        <c:axId val="38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33690"/>
        <c:axId val="94440737"/>
      </c:bubbleChart>
      <c:valAx>
        <c:axId val="2443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737"/>
        <c:crossesAt val="0"/>
        <c:crossBetween val="midCat"/>
      </c:valAx>
      <c:valAx>
        <c:axId val="944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35182"/>
        <c:axId val="13588695"/>
      </c:barChart>
      <c:catAx>
        <c:axId val="3303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695"/>
        <c:crossesAt val="0"/>
        <c:auto val="1"/>
        <c:lblAlgn val="ctr"/>
        <c:lblOffset val="100"/>
        <c:noMultiLvlLbl val="0"/>
      </c:catAx>
      <c:valAx>
        <c:axId val="135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29436"/>
        <c:axId val="63779642"/>
      </c:barChart>
      <c:catAx>
        <c:axId val="89229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642"/>
        <c:crossesAt val="0"/>
        <c:auto val="1"/>
        <c:lblAlgn val="ctr"/>
        <c:lblOffset val="100"/>
        <c:noMultiLvlLbl val="0"/>
      </c:catAx>
      <c:valAx>
        <c:axId val="637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80032"/>
        <c:axId val="44010527"/>
      </c:barChart>
      <c:catAx>
        <c:axId val="7188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527"/>
        <c:crossesAt val="0"/>
        <c:auto val="1"/>
        <c:lblAlgn val="ctr"/>
        <c:lblOffset val="100"/>
        <c:noMultiLvlLbl val="0"/>
      </c:catAx>
      <c:valAx>
        <c:axId val="440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