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34981"/>
        <c:axId val="62429980"/>
      </c:scatterChart>
      <c:valAx>
        <c:axId val="9273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980"/>
        <c:crossesAt val="0"/>
        <c:crossBetween val="midCat"/>
      </c:valAx>
      <c:valAx>
        <c:axId val="624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827548"/>
        <c:axId val="79098872"/>
      </c:barChart>
      <c:catAx>
        <c:axId val="548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72"/>
        <c:crossesAt val="0"/>
        <c:auto val="1"/>
        <c:lblAlgn val="ctr"/>
        <c:lblOffset val="100"/>
        <c:noMultiLvlLbl val="0"/>
      </c:catAx>
      <c:valAx>
        <c:axId val="790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71530"/>
        <c:axId val="63192694"/>
      </c:barChart>
      <c:catAx>
        <c:axId val="407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694"/>
        <c:crossesAt val="0"/>
        <c:auto val="1"/>
        <c:lblAlgn val="ctr"/>
        <c:lblOffset val="100"/>
        <c:noMultiLvlLbl val="0"/>
      </c:catAx>
      <c:valAx>
        <c:axId val="631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75483"/>
        <c:axId val="83070053"/>
      </c:barChart>
      <c:catAx>
        <c:axId val="645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53"/>
        <c:crossesAt val="0"/>
        <c:auto val="1"/>
        <c:lblAlgn val="ctr"/>
        <c:lblOffset val="100"/>
        <c:noMultiLvlLbl val="0"/>
      </c:catAx>
      <c:valAx>
        <c:axId val="830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87835"/>
        <c:axId val="32985855"/>
      </c:areaChart>
      <c:catAx>
        <c:axId val="926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855"/>
        <c:crossesAt val="0"/>
        <c:auto val="1"/>
        <c:lblAlgn val="ctr"/>
        <c:lblOffset val="100"/>
        <c:noMultiLvlLbl val="0"/>
      </c:catAx>
      <c:valAx>
        <c:axId val="329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36524"/>
        <c:axId val="33183057"/>
      </c:areaChart>
      <c:catAx>
        <c:axId val="507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057"/>
        <c:crossesAt val="0"/>
        <c:auto val="1"/>
        <c:lblAlgn val="ctr"/>
        <c:lblOffset val="100"/>
        <c:noMultiLvlLbl val="0"/>
      </c:catAx>
      <c:valAx>
        <c:axId val="3318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21097"/>
        <c:axId val="74856136"/>
      </c:areaChart>
      <c:catAx>
        <c:axId val="172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136"/>
        <c:crossesAt val="0"/>
        <c:auto val="1"/>
        <c:lblAlgn val="ctr"/>
        <c:lblOffset val="100"/>
        <c:noMultiLvlLbl val="0"/>
      </c:catAx>
      <c:valAx>
        <c:axId val="748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5849"/>
        <c:axId val="45107301"/>
      </c:lineChart>
      <c:catAx>
        <c:axId val="186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301"/>
        <c:crossesAt val="0"/>
        <c:auto val="1"/>
        <c:lblAlgn val="ctr"/>
        <c:lblOffset val="100"/>
        <c:noMultiLvlLbl val="0"/>
      </c:catAx>
      <c:valAx>
        <c:axId val="451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409"/>
        <c:axId val="63722914"/>
      </c:lineChart>
      <c:catAx>
        <c:axId val="827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914"/>
        <c:crossesAt val="0"/>
        <c:auto val="1"/>
        <c:lblAlgn val="ctr"/>
        <c:lblOffset val="100"/>
        <c:noMultiLvlLbl val="0"/>
      </c:catAx>
      <c:valAx>
        <c:axId val="637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7716"/>
        <c:axId val="66840656"/>
      </c:lineChart>
      <c:catAx>
        <c:axId val="556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656"/>
        <c:crossesAt val="0"/>
        <c:auto val="1"/>
        <c:lblAlgn val="ctr"/>
        <c:lblOffset val="100"/>
        <c:noMultiLvlLbl val="0"/>
      </c:catAx>
      <c:valAx>
        <c:axId val="668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6763"/>
        <c:axId val="28431553"/>
      </c:scatterChart>
      <c:valAx>
        <c:axId val="86467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53"/>
        <c:crossesAt val="0"/>
        <c:crossBetween val="midCat"/>
      </c:valAx>
      <c:valAx>
        <c:axId val="284315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92836"/>
        <c:axId val="12808243"/>
      </c:radarChart>
      <c:catAx>
        <c:axId val="37992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243"/>
        <c:crossesAt val="0"/>
        <c:auto val="1"/>
        <c:lblAlgn val="ctr"/>
        <c:lblOffset val="100"/>
        <c:noMultiLvlLbl val="0"/>
      </c:catAx>
      <c:valAx>
        <c:axId val="12808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82113"/>
        <c:axId val="88542757"/>
      </c:radarChart>
      <c:catAx>
        <c:axId val="99082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757"/>
        <c:crossesAt val="0"/>
        <c:auto val="1"/>
        <c:lblAlgn val="ctr"/>
        <c:lblOffset val="100"/>
        <c:noMultiLvlLbl val="0"/>
      </c:catAx>
      <c:valAx>
        <c:axId val="88542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7826"/>
        <c:axId val="54884590"/>
      </c:radarChart>
      <c:catAx>
        <c:axId val="8187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590"/>
        <c:crossesAt val="0"/>
        <c:auto val="1"/>
        <c:lblAlgn val="ctr"/>
        <c:lblOffset val="100"/>
        <c:noMultiLvlLbl val="0"/>
      </c:catAx>
      <c:valAx>
        <c:axId val="54884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6696"/>
        <c:axId val="45291723"/>
      </c:lineChart>
      <c:catAx>
        <c:axId val="343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723"/>
        <c:crossesAt val="0"/>
        <c:auto val="1"/>
        <c:lblAlgn val="ctr"/>
        <c:lblOffset val="100"/>
        <c:noMultiLvlLbl val="0"/>
      </c:catAx>
      <c:valAx>
        <c:axId val="45291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76504"/>
        <c:axId val="22021988"/>
      </c:bubbleChart>
      <c:valAx>
        <c:axId val="4527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88"/>
        <c:crossesAt val="0"/>
        <c:crossBetween val="midCat"/>
      </c:valAx>
      <c:valAx>
        <c:axId val="220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4193"/>
        <c:axId val="91412162"/>
      </c:lineChart>
      <c:catAx>
        <c:axId val="383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162"/>
        <c:crossesAt val="0"/>
        <c:auto val="1"/>
        <c:lblAlgn val="ctr"/>
        <c:lblOffset val="100"/>
        <c:noMultiLvlLbl val="0"/>
      </c:catAx>
      <c:valAx>
        <c:axId val="9141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7177"/>
        <c:axId val="3170479"/>
      </c:lineChart>
      <c:catAx>
        <c:axId val="570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9"/>
        <c:crossesAt val="0"/>
        <c:auto val="1"/>
        <c:lblAlgn val="ctr"/>
        <c:lblOffset val="100"/>
        <c:noMultiLvlLbl val="0"/>
      </c:catAx>
      <c:valAx>
        <c:axId val="317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9992"/>
        <c:axId val="79144704"/>
      </c:lineChart>
      <c:catAx>
        <c:axId val="4613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704"/>
        <c:crossesAt val="0"/>
        <c:auto val="1"/>
        <c:lblAlgn val="ctr"/>
        <c:lblOffset val="100"/>
        <c:noMultiLvlLbl val="0"/>
      </c:catAx>
      <c:valAx>
        <c:axId val="791447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9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3908"/>
        <c:axId val="55987822"/>
      </c:lineChart>
      <c:catAx>
        <c:axId val="334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22"/>
        <c:crossesAt val="0"/>
        <c:auto val="1"/>
        <c:lblAlgn val="ctr"/>
        <c:lblOffset val="100"/>
        <c:noMultiLvlLbl val="0"/>
      </c:catAx>
      <c:valAx>
        <c:axId val="5598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5353"/>
        <c:axId val="48416741"/>
      </c:lineChart>
      <c:catAx>
        <c:axId val="375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41"/>
        <c:crossesAt val="0"/>
        <c:auto val="1"/>
        <c:lblAlgn val="ctr"/>
        <c:lblOffset val="100"/>
        <c:noMultiLvlLbl val="0"/>
      </c:catAx>
      <c:valAx>
        <c:axId val="48416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9658"/>
        <c:axId val="76206906"/>
      </c:lineChart>
      <c:catAx>
        <c:axId val="335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906"/>
        <c:crossesAt val="0"/>
        <c:auto val="1"/>
        <c:lblAlgn val="ctr"/>
        <c:lblOffset val="100"/>
        <c:noMultiLvlLbl val="0"/>
      </c:catAx>
      <c:valAx>
        <c:axId val="7620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7839"/>
        <c:axId val="97641496"/>
      </c:lineChart>
      <c:catAx>
        <c:axId val="985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496"/>
        <c:crossesAt val="0"/>
        <c:auto val="1"/>
        <c:lblAlgn val="ctr"/>
        <c:lblOffset val="100"/>
        <c:noMultiLvlLbl val="0"/>
      </c:catAx>
      <c:valAx>
        <c:axId val="9764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8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2769"/>
        <c:axId val="92594071"/>
      </c:lineChart>
      <c:catAx>
        <c:axId val="211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071"/>
        <c:crossesAt val="0"/>
        <c:auto val="1"/>
        <c:lblAlgn val="ctr"/>
        <c:lblOffset val="100"/>
        <c:noMultiLvlLbl val="0"/>
      </c:catAx>
      <c:valAx>
        <c:axId val="9259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7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35189"/>
        <c:axId val="9244753"/>
      </c:barChart>
      <c:catAx>
        <c:axId val="805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53"/>
        <c:auto val="1"/>
        <c:lblAlgn val="ctr"/>
        <c:lblOffset val="100"/>
        <c:noMultiLvlLbl val="0"/>
      </c:catAx>
      <c:valAx>
        <c:axId val="9244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93691"/>
        <c:axId val="23555101"/>
      </c:bubbleChart>
      <c:valAx>
        <c:axId val="7939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01"/>
        <c:crossesAt val="0"/>
        <c:crossBetween val="midCat"/>
      </c:valAx>
      <c:valAx>
        <c:axId val="235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70542"/>
        <c:axId val="15207705"/>
      </c:areaChart>
      <c:catAx>
        <c:axId val="210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705"/>
        <c:auto val="1"/>
        <c:lblAlgn val="ctr"/>
        <c:lblOffset val="100"/>
        <c:noMultiLvlLbl val="0"/>
      </c:catAx>
      <c:valAx>
        <c:axId val="1520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841805"/>
        <c:axId val="59252358"/>
      </c:radarChart>
      <c:catAx>
        <c:axId val="59841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2358"/>
        <c:auto val="1"/>
        <c:lblAlgn val="ctr"/>
        <c:lblOffset val="100"/>
        <c:noMultiLvlLbl val="0"/>
      </c:catAx>
      <c:valAx>
        <c:axId val="59252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262"/>
        <c:axId val="18431589"/>
      </c:lineChart>
      <c:catAx>
        <c:axId val="18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89"/>
        <c:auto val="1"/>
        <c:lblAlgn val="ctr"/>
        <c:lblOffset val="100"/>
        <c:noMultiLvlLbl val="0"/>
      </c:catAx>
      <c:valAx>
        <c:axId val="18431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247757"/>
        <c:axId val="55862850"/>
      </c:bubbleChart>
      <c:valAx>
        <c:axId val="8824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850"/>
        <c:crossesAt val="0"/>
        <c:crossBetween val="midCat"/>
      </c:valAx>
      <c:valAx>
        <c:axId val="558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365255"/>
        <c:axId val="60169982"/>
      </c:scatterChart>
      <c:valAx>
        <c:axId val="1536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982"/>
        <c:crossesAt val="0"/>
        <c:crossBetween val="midCat"/>
      </c:valAx>
      <c:valAx>
        <c:axId val="6016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7094"/>
        <c:axId val="73208025"/>
      </c:lineChart>
      <c:catAx>
        <c:axId val="988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025"/>
        <c:crossesAt val="0"/>
        <c:auto val="1"/>
        <c:lblAlgn val="ctr"/>
        <c:lblOffset val="100"/>
        <c:noMultiLvlLbl val="0"/>
      </c:catAx>
      <c:valAx>
        <c:axId val="73208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285493"/>
        <c:axId val="9303092"/>
      </c:barChart>
      <c:catAx>
        <c:axId val="142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92"/>
        <c:crossesAt val="0"/>
        <c:auto val="1"/>
        <c:lblAlgn val="ctr"/>
        <c:lblOffset val="100"/>
        <c:noMultiLvlLbl val="0"/>
      </c:catAx>
      <c:valAx>
        <c:axId val="930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676340"/>
        <c:axId val="3223897"/>
      </c:areaChart>
      <c:catAx>
        <c:axId val="166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7"/>
        <c:crossesAt val="0"/>
        <c:auto val="1"/>
        <c:lblAlgn val="ctr"/>
        <c:lblOffset val="100"/>
        <c:noMultiLvlLbl val="0"/>
      </c:catAx>
      <c:valAx>
        <c:axId val="3223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22047"/>
        <c:axId val="56259357"/>
      </c:barChart>
      <c:catAx>
        <c:axId val="565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357"/>
        <c:crossesAt val="0"/>
        <c:auto val="1"/>
        <c:lblAlgn val="ctr"/>
        <c:lblOffset val="100"/>
        <c:noMultiLvlLbl val="0"/>
      </c:catAx>
      <c:valAx>
        <c:axId val="562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88913"/>
        <c:axId val="22426170"/>
      </c:bubbleChart>
      <c:valAx>
        <c:axId val="238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170"/>
        <c:crossesAt val="0"/>
        <c:crossBetween val="midCat"/>
      </c:valAx>
      <c:valAx>
        <c:axId val="224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42479"/>
        <c:axId val="8611365"/>
      </c:bubbleChart>
      <c:valAx>
        <c:axId val="232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5"/>
        <c:crossesAt val="0"/>
        <c:crossBetween val="midCat"/>
      </c:valAx>
      <c:valAx>
        <c:axId val="86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83909"/>
        <c:axId val="11294573"/>
      </c:barChart>
      <c:catAx>
        <c:axId val="2518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573"/>
        <c:crossesAt val="0"/>
        <c:auto val="1"/>
        <c:lblAlgn val="ctr"/>
        <c:lblOffset val="100"/>
        <c:noMultiLvlLbl val="0"/>
      </c:catAx>
      <c:valAx>
        <c:axId val="112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78582"/>
        <c:axId val="72199923"/>
      </c:barChart>
      <c:catAx>
        <c:axId val="69278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923"/>
        <c:crossesAt val="0"/>
        <c:auto val="1"/>
        <c:lblAlgn val="ctr"/>
        <c:lblOffset val="100"/>
        <c:noMultiLvlLbl val="0"/>
      </c:catAx>
      <c:valAx>
        <c:axId val="721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13357"/>
        <c:axId val="35028284"/>
      </c:barChart>
      <c:catAx>
        <c:axId val="498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284"/>
        <c:crossesAt val="0"/>
        <c:auto val="1"/>
        <c:lblAlgn val="ctr"/>
        <c:lblOffset val="100"/>
        <c:noMultiLvlLbl val="0"/>
      </c:catAx>
      <c:valAx>
        <c:axId val="350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