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45455"/>
        <c:axId val="50799423"/>
      </c:barChart>
      <c:catAx>
        <c:axId val="4084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23"/>
        <c:auto val="1"/>
        <c:lblAlgn val="ctr"/>
        <c:lblOffset val="100"/>
        <c:noMultiLvlLbl val="0"/>
      </c:catAx>
      <c:valAx>
        <c:axId val="507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87224"/>
        <c:axId val="95668993"/>
      </c:barChart>
      <c:catAx>
        <c:axId val="327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993"/>
        <c:auto val="1"/>
        <c:lblAlgn val="ctr"/>
        <c:lblOffset val="100"/>
        <c:noMultiLvlLbl val="0"/>
      </c:catAx>
      <c:valAx>
        <c:axId val="9566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9901"/>
        <c:axId val="48369321"/>
      </c:barChart>
      <c:catAx>
        <c:axId val="157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321"/>
        <c:auto val="1"/>
        <c:lblAlgn val="ctr"/>
        <c:lblOffset val="100"/>
        <c:noMultiLvlLbl val="0"/>
      </c:catAx>
      <c:valAx>
        <c:axId val="483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07536"/>
        <c:axId val="8984610"/>
      </c:barChart>
      <c:catAx>
        <c:axId val="5960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10"/>
        <c:auto val="1"/>
        <c:lblAlgn val="ctr"/>
        <c:lblOffset val="100"/>
        <c:noMultiLvlLbl val="0"/>
      </c:catAx>
      <c:valAx>
        <c:axId val="89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7462"/>
        <c:axId val="40597922"/>
      </c:barChart>
      <c:catAx>
        <c:axId val="713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922"/>
        <c:auto val="1"/>
        <c:lblAlgn val="ctr"/>
        <c:lblOffset val="100"/>
        <c:noMultiLvlLbl val="0"/>
      </c:catAx>
      <c:valAx>
        <c:axId val="405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74702"/>
        <c:axId val="20263751"/>
      </c:barChart>
      <c:catAx>
        <c:axId val="390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751"/>
        <c:auto val="1"/>
        <c:lblAlgn val="ctr"/>
        <c:lblOffset val="100"/>
        <c:noMultiLvlLbl val="0"/>
      </c:catAx>
      <c:valAx>
        <c:axId val="202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5910"/>
        <c:axId val="80530310"/>
      </c:barChart>
      <c:catAx>
        <c:axId val="9528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10"/>
        <c:auto val="1"/>
        <c:lblAlgn val="ctr"/>
        <c:lblOffset val="100"/>
        <c:noMultiLvlLbl val="0"/>
      </c:catAx>
      <c:valAx>
        <c:axId val="8053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33940"/>
        <c:axId val="93370402"/>
      </c:barChart>
      <c:catAx>
        <c:axId val="3843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402"/>
        <c:auto val="1"/>
        <c:lblAlgn val="ctr"/>
        <c:lblOffset val="100"/>
        <c:noMultiLvlLbl val="0"/>
      </c:catAx>
      <c:valAx>
        <c:axId val="933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1961"/>
        <c:axId val="41464285"/>
      </c:barChart>
      <c:catAx>
        <c:axId val="1547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285"/>
        <c:auto val="1"/>
        <c:lblAlgn val="ctr"/>
        <c:lblOffset val="100"/>
        <c:noMultiLvlLbl val="0"/>
      </c:catAx>
      <c:valAx>
        <c:axId val="414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7451"/>
        <c:axId val="42464526"/>
      </c:barChart>
      <c:catAx>
        <c:axId val="740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526"/>
        <c:auto val="1"/>
        <c:lblAlgn val="ctr"/>
        <c:lblOffset val="100"/>
        <c:noMultiLvlLbl val="0"/>
      </c:catAx>
      <c:valAx>
        <c:axId val="424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21266"/>
        <c:axId val="93035257"/>
      </c:barChart>
      <c:catAx>
        <c:axId val="600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57"/>
        <c:auto val="1"/>
        <c:lblAlgn val="ctr"/>
        <c:lblOffset val="100"/>
        <c:noMultiLvlLbl val="0"/>
      </c:catAx>
      <c:valAx>
        <c:axId val="930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0351"/>
        <c:axId val="14330051"/>
      </c:barChart>
      <c:catAx>
        <c:axId val="644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051"/>
        <c:auto val="1"/>
        <c:lblAlgn val="ctr"/>
        <c:lblOffset val="100"/>
        <c:noMultiLvlLbl val="0"/>
      </c:catAx>
      <c:valAx>
        <c:axId val="143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33453"/>
        <c:axId val="42728437"/>
      </c:barChart>
      <c:catAx>
        <c:axId val="5003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437"/>
        <c:auto val="1"/>
        <c:lblAlgn val="ctr"/>
        <c:lblOffset val="100"/>
        <c:noMultiLvlLbl val="0"/>
      </c:catAx>
      <c:valAx>
        <c:axId val="427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2278"/>
        <c:axId val="26331902"/>
      </c:barChart>
      <c:catAx>
        <c:axId val="866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902"/>
        <c:auto val="1"/>
        <c:lblAlgn val="ctr"/>
        <c:lblOffset val="100"/>
        <c:noMultiLvlLbl val="0"/>
      </c:catAx>
      <c:valAx>
        <c:axId val="263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2238"/>
        <c:axId val="37021349"/>
      </c:barChart>
      <c:catAx>
        <c:axId val="565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349"/>
        <c:auto val="1"/>
        <c:lblAlgn val="ctr"/>
        <c:lblOffset val="100"/>
        <c:noMultiLvlLbl val="0"/>
      </c:catAx>
      <c:valAx>
        <c:axId val="370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90178"/>
        <c:axId val="79575188"/>
      </c:barChart>
      <c:catAx>
        <c:axId val="412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188"/>
        <c:auto val="1"/>
        <c:lblAlgn val="ctr"/>
        <c:lblOffset val="100"/>
        <c:noMultiLvlLbl val="0"/>
      </c:catAx>
      <c:valAx>
        <c:axId val="7957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8428"/>
        <c:axId val="84381333"/>
      </c:barChart>
      <c:catAx>
        <c:axId val="9983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333"/>
        <c:auto val="1"/>
        <c:lblAlgn val="ctr"/>
        <c:lblOffset val="100"/>
        <c:noMultiLvlLbl val="0"/>
      </c:catAx>
      <c:valAx>
        <c:axId val="843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34289"/>
        <c:axId val="83340858"/>
      </c:barChart>
      <c:catAx>
        <c:axId val="104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858"/>
        <c:auto val="1"/>
        <c:lblAlgn val="ctr"/>
        <c:lblOffset val="100"/>
        <c:noMultiLvlLbl val="0"/>
      </c:catAx>
      <c:valAx>
        <c:axId val="833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