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32092"/>
        <c:axId val="95515074"/>
      </c:scatterChart>
      <c:valAx>
        <c:axId val="45532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074"/>
        <c:crossesAt val="0"/>
        <c:crossBetween val="midCat"/>
      </c:valAx>
      <c:valAx>
        <c:axId val="95515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75048"/>
        <c:axId val="68484434"/>
      </c:scatterChart>
      <c:valAx>
        <c:axId val="91875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434"/>
        <c:crossesAt val="0"/>
        <c:crossBetween val="midCat"/>
      </c:valAx>
      <c:valAx>
        <c:axId val="68484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82193"/>
        <c:axId val="76856278"/>
      </c:scatterChart>
      <c:valAx>
        <c:axId val="97482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278"/>
        <c:crossesAt val="0"/>
        <c:crossBetween val="midCat"/>
      </c:valAx>
      <c:valAx>
        <c:axId val="76856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33349"/>
        <c:axId val="44016904"/>
      </c:scatterChart>
      <c:valAx>
        <c:axId val="56933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904"/>
        <c:crossesAt val="0"/>
        <c:crossBetween val="midCat"/>
      </c:valAx>
      <c:valAx>
        <c:axId val="44016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