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18875"/>
        <c:axId val="26479261"/>
      </c:scatterChart>
      <c:valAx>
        <c:axId val="2471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261"/>
        <c:crossesAt val="0"/>
        <c:crossBetween val="midCat"/>
      </c:valAx>
      <c:valAx>
        <c:axId val="2647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73375"/>
        <c:axId val="26550113"/>
      </c:scatterChart>
      <c:valAx>
        <c:axId val="4137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113"/>
        <c:crossesAt val="0"/>
        <c:crossBetween val="midCat"/>
      </c:valAx>
      <c:valAx>
        <c:axId val="2655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61181"/>
        <c:axId val="78977682"/>
      </c:scatterChart>
      <c:valAx>
        <c:axId val="1186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682"/>
        <c:crossesAt val="0"/>
        <c:crossBetween val="midCat"/>
      </c:valAx>
      <c:valAx>
        <c:axId val="7897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8297"/>
        <c:axId val="86735646"/>
      </c:scatterChart>
      <c:valAx>
        <c:axId val="7213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646"/>
        <c:crossesAt val="0"/>
        <c:crossBetween val="midCat"/>
      </c:valAx>
      <c:valAx>
        <c:axId val="8673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