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40719"/>
        <c:axId val="59267484"/>
      </c:barChart>
      <c:catAx>
        <c:axId val="406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484"/>
        <c:auto val="1"/>
        <c:lblAlgn val="ctr"/>
        <c:lblOffset val="100"/>
        <c:noMultiLvlLbl val="0"/>
      </c:catAx>
      <c:valAx>
        <c:axId val="592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3774"/>
        <c:axId val="77646559"/>
      </c:barChart>
      <c:catAx>
        <c:axId val="55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559"/>
        <c:auto val="1"/>
        <c:lblAlgn val="ctr"/>
        <c:lblOffset val="100"/>
        <c:noMultiLvlLbl val="0"/>
      </c:catAx>
      <c:valAx>
        <c:axId val="776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7032"/>
        <c:axId val="17061692"/>
      </c:barChart>
      <c:catAx>
        <c:axId val="470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692"/>
        <c:auto val="1"/>
        <c:lblAlgn val="ctr"/>
        <c:lblOffset val="100"/>
        <c:noMultiLvlLbl val="0"/>
      </c:catAx>
      <c:valAx>
        <c:axId val="170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79549"/>
        <c:axId val="3282378"/>
      </c:barChart>
      <c:catAx>
        <c:axId val="7987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78"/>
        <c:auto val="1"/>
        <c:lblAlgn val="ctr"/>
        <c:lblOffset val="100"/>
        <c:noMultiLvlLbl val="0"/>
      </c:catAx>
      <c:valAx>
        <c:axId val="32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79661"/>
        <c:axId val="10349917"/>
      </c:barChart>
      <c:catAx>
        <c:axId val="9827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917"/>
        <c:auto val="1"/>
        <c:lblAlgn val="ctr"/>
        <c:lblOffset val="100"/>
        <c:noMultiLvlLbl val="0"/>
      </c:catAx>
      <c:valAx>
        <c:axId val="103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79043"/>
        <c:axId val="60200786"/>
      </c:barChart>
      <c:catAx>
        <c:axId val="822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786"/>
        <c:auto val="1"/>
        <c:lblAlgn val="ctr"/>
        <c:lblOffset val="100"/>
        <c:noMultiLvlLbl val="0"/>
      </c:catAx>
      <c:valAx>
        <c:axId val="602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7313"/>
        <c:axId val="86070229"/>
      </c:barChart>
      <c:catAx>
        <c:axId val="386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229"/>
        <c:auto val="1"/>
        <c:lblAlgn val="ctr"/>
        <c:lblOffset val="100"/>
        <c:noMultiLvlLbl val="0"/>
      </c:catAx>
      <c:valAx>
        <c:axId val="860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82695"/>
        <c:axId val="95400717"/>
      </c:barChart>
      <c:catAx>
        <c:axId val="8598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717"/>
        <c:auto val="1"/>
        <c:lblAlgn val="ctr"/>
        <c:lblOffset val="100"/>
        <c:noMultiLvlLbl val="0"/>
      </c:catAx>
      <c:valAx>
        <c:axId val="9540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49800"/>
        <c:axId val="29588808"/>
      </c:barChart>
      <c:catAx>
        <c:axId val="7084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808"/>
        <c:auto val="1"/>
        <c:lblAlgn val="ctr"/>
        <c:lblOffset val="100"/>
        <c:noMultiLvlLbl val="0"/>
      </c:catAx>
      <c:valAx>
        <c:axId val="295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65828"/>
        <c:axId val="20541009"/>
      </c:barChart>
      <c:catAx>
        <c:axId val="5696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009"/>
        <c:auto val="1"/>
        <c:lblAlgn val="ctr"/>
        <c:lblOffset val="100"/>
        <c:noMultiLvlLbl val="0"/>
      </c:catAx>
      <c:valAx>
        <c:axId val="205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992"/>
        <c:axId val="42511866"/>
      </c:barChart>
      <c:catAx>
        <c:axId val="92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866"/>
        <c:auto val="1"/>
        <c:lblAlgn val="ctr"/>
        <c:lblOffset val="100"/>
        <c:noMultiLvlLbl val="0"/>
      </c:catAx>
      <c:valAx>
        <c:axId val="4251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4957"/>
        <c:axId val="20833765"/>
      </c:barChart>
      <c:catAx>
        <c:axId val="633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765"/>
        <c:auto val="1"/>
        <c:lblAlgn val="ctr"/>
        <c:lblOffset val="100"/>
        <c:noMultiLvlLbl val="0"/>
      </c:catAx>
      <c:valAx>
        <c:axId val="208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49378"/>
        <c:axId val="62750278"/>
      </c:barChart>
      <c:catAx>
        <c:axId val="802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278"/>
        <c:auto val="1"/>
        <c:lblAlgn val="ctr"/>
        <c:lblOffset val="100"/>
        <c:noMultiLvlLbl val="0"/>
      </c:catAx>
      <c:valAx>
        <c:axId val="627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75791"/>
        <c:axId val="56000632"/>
      </c:barChart>
      <c:catAx>
        <c:axId val="390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632"/>
        <c:auto val="1"/>
        <c:lblAlgn val="ctr"/>
        <c:lblOffset val="100"/>
        <c:noMultiLvlLbl val="0"/>
      </c:catAx>
      <c:valAx>
        <c:axId val="560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25373"/>
        <c:axId val="81150712"/>
      </c:barChart>
      <c:catAx>
        <c:axId val="5532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712"/>
        <c:auto val="1"/>
        <c:lblAlgn val="ctr"/>
        <c:lblOffset val="100"/>
        <c:noMultiLvlLbl val="0"/>
      </c:catAx>
      <c:valAx>
        <c:axId val="8115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87253"/>
        <c:axId val="35626225"/>
      </c:barChart>
      <c:catAx>
        <c:axId val="1398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225"/>
        <c:auto val="1"/>
        <c:lblAlgn val="ctr"/>
        <c:lblOffset val="100"/>
        <c:noMultiLvlLbl val="0"/>
      </c:catAx>
      <c:valAx>
        <c:axId val="356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65721"/>
        <c:axId val="79777287"/>
      </c:barChart>
      <c:catAx>
        <c:axId val="3176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287"/>
        <c:auto val="1"/>
        <c:lblAlgn val="ctr"/>
        <c:lblOffset val="100"/>
        <c:noMultiLvlLbl val="0"/>
      </c:catAx>
      <c:valAx>
        <c:axId val="7977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14683"/>
        <c:axId val="27824619"/>
      </c:barChart>
      <c:catAx>
        <c:axId val="5861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619"/>
        <c:auto val="1"/>
        <c:lblAlgn val="ctr"/>
        <c:lblOffset val="100"/>
        <c:noMultiLvlLbl val="0"/>
      </c:catAx>
      <c:valAx>
        <c:axId val="278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