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21993"/>
        <c:axId val="28777842"/>
      </c:scatterChart>
      <c:valAx>
        <c:axId val="5882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842"/>
        <c:crossesAt val="0"/>
        <c:crossBetween val="midCat"/>
      </c:valAx>
      <c:valAx>
        <c:axId val="2877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3652"/>
        <c:axId val="49867145"/>
      </c:scatterChart>
      <c:valAx>
        <c:axId val="8322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145"/>
        <c:crossesAt val="0"/>
        <c:crossBetween val="midCat"/>
      </c:valAx>
      <c:valAx>
        <c:axId val="4986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1875"/>
        <c:axId val="81820364"/>
      </c:scatterChart>
      <c:valAx>
        <c:axId val="117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364"/>
        <c:crossesAt val="0"/>
        <c:crossBetween val="midCat"/>
      </c:valAx>
      <c:valAx>
        <c:axId val="8182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37476"/>
        <c:axId val="73109711"/>
      </c:scatterChart>
      <c:valAx>
        <c:axId val="3743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711"/>
        <c:crossesAt val="0"/>
        <c:crossBetween val="midCat"/>
      </c:valAx>
      <c:valAx>
        <c:axId val="7310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