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03914"/>
        <c:axId val="27258355"/>
      </c:barChart>
      <c:catAx>
        <c:axId val="3740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355"/>
        <c:auto val="1"/>
        <c:lblAlgn val="ctr"/>
        <c:lblOffset val="100"/>
        <c:noMultiLvlLbl val="0"/>
      </c:catAx>
      <c:valAx>
        <c:axId val="272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484"/>
        <c:axId val="45298288"/>
      </c:barChart>
      <c:catAx>
        <c:axId val="53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88"/>
        <c:auto val="1"/>
        <c:lblAlgn val="ctr"/>
        <c:lblOffset val="100"/>
        <c:noMultiLvlLbl val="0"/>
      </c:catAx>
      <c:valAx>
        <c:axId val="4529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5342"/>
        <c:axId val="83816782"/>
      </c:barChart>
      <c:catAx>
        <c:axId val="91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782"/>
        <c:auto val="1"/>
        <c:lblAlgn val="ctr"/>
        <c:lblOffset val="100"/>
        <c:noMultiLvlLbl val="0"/>
      </c:catAx>
      <c:valAx>
        <c:axId val="838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54542"/>
        <c:axId val="55532612"/>
      </c:barChart>
      <c:catAx>
        <c:axId val="843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612"/>
        <c:auto val="1"/>
        <c:lblAlgn val="ctr"/>
        <c:lblOffset val="100"/>
        <c:noMultiLvlLbl val="0"/>
      </c:catAx>
      <c:valAx>
        <c:axId val="555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38766"/>
        <c:axId val="21779606"/>
      </c:barChart>
      <c:catAx>
        <c:axId val="538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606"/>
        <c:auto val="1"/>
        <c:lblAlgn val="ctr"/>
        <c:lblOffset val="100"/>
        <c:noMultiLvlLbl val="0"/>
      </c:catAx>
      <c:valAx>
        <c:axId val="217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44619"/>
        <c:axId val="43786697"/>
      </c:barChart>
      <c:catAx>
        <c:axId val="642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697"/>
        <c:auto val="1"/>
        <c:lblAlgn val="ctr"/>
        <c:lblOffset val="100"/>
        <c:noMultiLvlLbl val="0"/>
      </c:catAx>
      <c:valAx>
        <c:axId val="437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54670"/>
        <c:axId val="98152516"/>
      </c:barChart>
      <c:catAx>
        <c:axId val="9315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516"/>
        <c:auto val="1"/>
        <c:lblAlgn val="ctr"/>
        <c:lblOffset val="100"/>
        <c:noMultiLvlLbl val="0"/>
      </c:catAx>
      <c:valAx>
        <c:axId val="981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22401"/>
        <c:axId val="58645620"/>
      </c:barChart>
      <c:catAx>
        <c:axId val="425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620"/>
        <c:auto val="1"/>
        <c:lblAlgn val="ctr"/>
        <c:lblOffset val="100"/>
        <c:noMultiLvlLbl val="0"/>
      </c:catAx>
      <c:valAx>
        <c:axId val="586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01360"/>
        <c:axId val="27164028"/>
      </c:barChart>
      <c:catAx>
        <c:axId val="8890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028"/>
        <c:auto val="1"/>
        <c:lblAlgn val="ctr"/>
        <c:lblOffset val="100"/>
        <c:noMultiLvlLbl val="0"/>
      </c:catAx>
      <c:valAx>
        <c:axId val="271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70184"/>
        <c:axId val="35529176"/>
      </c:barChart>
      <c:catAx>
        <c:axId val="107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176"/>
        <c:auto val="1"/>
        <c:lblAlgn val="ctr"/>
        <c:lblOffset val="100"/>
        <c:noMultiLvlLbl val="0"/>
      </c:catAx>
      <c:valAx>
        <c:axId val="355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78822"/>
        <c:axId val="47820449"/>
      </c:barChart>
      <c:catAx>
        <c:axId val="916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449"/>
        <c:auto val="1"/>
        <c:lblAlgn val="ctr"/>
        <c:lblOffset val="100"/>
        <c:noMultiLvlLbl val="0"/>
      </c:catAx>
      <c:valAx>
        <c:axId val="478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4219"/>
        <c:axId val="66035804"/>
      </c:barChart>
      <c:catAx>
        <c:axId val="746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804"/>
        <c:auto val="1"/>
        <c:lblAlgn val="ctr"/>
        <c:lblOffset val="100"/>
        <c:noMultiLvlLbl val="0"/>
      </c:catAx>
      <c:valAx>
        <c:axId val="6603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35040"/>
        <c:axId val="93439602"/>
      </c:barChart>
      <c:catAx>
        <c:axId val="4923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602"/>
        <c:auto val="1"/>
        <c:lblAlgn val="ctr"/>
        <c:lblOffset val="100"/>
        <c:noMultiLvlLbl val="0"/>
      </c:catAx>
      <c:valAx>
        <c:axId val="934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13061"/>
        <c:axId val="22271420"/>
      </c:barChart>
      <c:catAx>
        <c:axId val="9901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420"/>
        <c:auto val="1"/>
        <c:lblAlgn val="ctr"/>
        <c:lblOffset val="100"/>
        <c:noMultiLvlLbl val="0"/>
      </c:catAx>
      <c:valAx>
        <c:axId val="2227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57182"/>
        <c:axId val="88263398"/>
      </c:barChart>
      <c:catAx>
        <c:axId val="628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398"/>
        <c:auto val="1"/>
        <c:lblAlgn val="ctr"/>
        <c:lblOffset val="100"/>
        <c:noMultiLvlLbl val="0"/>
      </c:catAx>
      <c:valAx>
        <c:axId val="882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72941"/>
        <c:axId val="47423094"/>
      </c:barChart>
      <c:catAx>
        <c:axId val="7427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094"/>
        <c:auto val="1"/>
        <c:lblAlgn val="ctr"/>
        <c:lblOffset val="100"/>
        <c:noMultiLvlLbl val="0"/>
      </c:catAx>
      <c:valAx>
        <c:axId val="474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552"/>
        <c:axId val="36580701"/>
      </c:barChart>
      <c:catAx>
        <c:axId val="89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701"/>
        <c:auto val="1"/>
        <c:lblAlgn val="ctr"/>
        <c:lblOffset val="100"/>
        <c:noMultiLvlLbl val="0"/>
      </c:catAx>
      <c:valAx>
        <c:axId val="365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99999"/>
        <c:axId val="37000452"/>
      </c:barChart>
      <c:catAx>
        <c:axId val="3709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452"/>
        <c:auto val="1"/>
        <c:lblAlgn val="ctr"/>
        <c:lblOffset val="100"/>
        <c:noMultiLvlLbl val="0"/>
      </c:catAx>
      <c:valAx>
        <c:axId val="370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