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0741"/>
        <c:axId val="18006808"/>
      </c:scatterChart>
      <c:valAx>
        <c:axId val="5257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808"/>
        <c:crossesAt val="0"/>
        <c:crossBetween val="midCat"/>
      </c:valAx>
      <c:valAx>
        <c:axId val="1800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07345"/>
        <c:axId val="7553637"/>
      </c:scatterChart>
      <c:valAx>
        <c:axId val="5600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37"/>
        <c:crossesAt val="0"/>
        <c:crossBetween val="midCat"/>
      </c:valAx>
      <c:valAx>
        <c:axId val="755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3203"/>
        <c:axId val="92482604"/>
      </c:scatterChart>
      <c:valAx>
        <c:axId val="4911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04"/>
        <c:crossesAt val="0"/>
        <c:crossBetween val="midCat"/>
      </c:valAx>
      <c:valAx>
        <c:axId val="9248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7134"/>
        <c:axId val="62251149"/>
      </c:scatterChart>
      <c:valAx>
        <c:axId val="5996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149"/>
        <c:crossesAt val="0"/>
        <c:crossBetween val="midCat"/>
      </c:valAx>
      <c:valAx>
        <c:axId val="6225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