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89822"/>
        <c:axId val="40540967"/>
      </c:barChart>
      <c:catAx>
        <c:axId val="5658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967"/>
        <c:auto val="1"/>
        <c:lblAlgn val="ctr"/>
        <c:lblOffset val="100"/>
        <c:noMultiLvlLbl val="0"/>
      </c:catAx>
      <c:valAx>
        <c:axId val="4054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22504"/>
        <c:axId val="37467303"/>
      </c:barChart>
      <c:catAx>
        <c:axId val="9412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303"/>
        <c:auto val="1"/>
        <c:lblAlgn val="ctr"/>
        <c:lblOffset val="100"/>
        <c:noMultiLvlLbl val="0"/>
      </c:catAx>
      <c:valAx>
        <c:axId val="374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34278"/>
        <c:axId val="58152323"/>
      </c:barChart>
      <c:catAx>
        <c:axId val="7033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323"/>
        <c:auto val="1"/>
        <c:lblAlgn val="ctr"/>
        <c:lblOffset val="100"/>
        <c:noMultiLvlLbl val="0"/>
      </c:catAx>
      <c:valAx>
        <c:axId val="5815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20586"/>
        <c:axId val="96661238"/>
      </c:barChart>
      <c:catAx>
        <c:axId val="6892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238"/>
        <c:auto val="1"/>
        <c:lblAlgn val="ctr"/>
        <c:lblOffset val="100"/>
        <c:noMultiLvlLbl val="0"/>
      </c:catAx>
      <c:valAx>
        <c:axId val="9666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64248"/>
        <c:axId val="3990574"/>
      </c:barChart>
      <c:catAx>
        <c:axId val="5786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74"/>
        <c:auto val="1"/>
        <c:lblAlgn val="ctr"/>
        <c:lblOffset val="100"/>
        <c:noMultiLvlLbl val="0"/>
      </c:catAx>
      <c:valAx>
        <c:axId val="399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21646"/>
        <c:axId val="46825379"/>
      </c:barChart>
      <c:catAx>
        <c:axId val="7062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379"/>
        <c:auto val="1"/>
        <c:lblAlgn val="ctr"/>
        <c:lblOffset val="100"/>
        <c:noMultiLvlLbl val="0"/>
      </c:catAx>
      <c:valAx>
        <c:axId val="4682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79505"/>
        <c:axId val="52908980"/>
      </c:barChart>
      <c:catAx>
        <c:axId val="8647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980"/>
        <c:auto val="1"/>
        <c:lblAlgn val="ctr"/>
        <c:lblOffset val="100"/>
        <c:noMultiLvlLbl val="0"/>
      </c:catAx>
      <c:valAx>
        <c:axId val="5290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2971"/>
        <c:axId val="3713535"/>
      </c:barChart>
      <c:catAx>
        <c:axId val="603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35"/>
        <c:auto val="1"/>
        <c:lblAlgn val="ctr"/>
        <c:lblOffset val="100"/>
        <c:noMultiLvlLbl val="0"/>
      </c:catAx>
      <c:valAx>
        <c:axId val="371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88466"/>
        <c:axId val="96249932"/>
      </c:barChart>
      <c:catAx>
        <c:axId val="2258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932"/>
        <c:auto val="1"/>
        <c:lblAlgn val="ctr"/>
        <c:lblOffset val="100"/>
        <c:noMultiLvlLbl val="0"/>
      </c:catAx>
      <c:valAx>
        <c:axId val="9624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91232"/>
        <c:axId val="3254967"/>
      </c:barChart>
      <c:catAx>
        <c:axId val="8849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67"/>
        <c:auto val="1"/>
        <c:lblAlgn val="ctr"/>
        <c:lblOffset val="100"/>
        <c:noMultiLvlLbl val="0"/>
      </c:catAx>
      <c:valAx>
        <c:axId val="325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35520"/>
        <c:axId val="22086751"/>
      </c:barChart>
      <c:catAx>
        <c:axId val="3003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751"/>
        <c:auto val="1"/>
        <c:lblAlgn val="ctr"/>
        <c:lblOffset val="100"/>
        <c:noMultiLvlLbl val="0"/>
      </c:catAx>
      <c:valAx>
        <c:axId val="2208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50615"/>
        <c:axId val="90628304"/>
      </c:barChart>
      <c:catAx>
        <c:axId val="5615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304"/>
        <c:auto val="1"/>
        <c:lblAlgn val="ctr"/>
        <c:lblOffset val="100"/>
        <c:noMultiLvlLbl val="0"/>
      </c:catAx>
      <c:valAx>
        <c:axId val="906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88643"/>
        <c:axId val="11875986"/>
      </c:barChart>
      <c:catAx>
        <c:axId val="6808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986"/>
        <c:auto val="1"/>
        <c:lblAlgn val="ctr"/>
        <c:lblOffset val="100"/>
        <c:noMultiLvlLbl val="0"/>
      </c:catAx>
      <c:valAx>
        <c:axId val="118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69972"/>
        <c:axId val="37198155"/>
      </c:barChart>
      <c:catAx>
        <c:axId val="3086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155"/>
        <c:auto val="1"/>
        <c:lblAlgn val="ctr"/>
        <c:lblOffset val="100"/>
        <c:noMultiLvlLbl val="0"/>
      </c:catAx>
      <c:valAx>
        <c:axId val="371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4593"/>
        <c:axId val="40784469"/>
      </c:barChart>
      <c:catAx>
        <c:axId val="828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469"/>
        <c:auto val="1"/>
        <c:lblAlgn val="ctr"/>
        <c:lblOffset val="100"/>
        <c:noMultiLvlLbl val="0"/>
      </c:catAx>
      <c:valAx>
        <c:axId val="407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58548"/>
        <c:axId val="43844598"/>
      </c:barChart>
      <c:catAx>
        <c:axId val="6635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598"/>
        <c:auto val="1"/>
        <c:lblAlgn val="ctr"/>
        <c:lblOffset val="100"/>
        <c:noMultiLvlLbl val="0"/>
      </c:catAx>
      <c:valAx>
        <c:axId val="438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11292"/>
        <c:axId val="90289293"/>
      </c:barChart>
      <c:catAx>
        <c:axId val="4261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293"/>
        <c:auto val="1"/>
        <c:lblAlgn val="ctr"/>
        <c:lblOffset val="100"/>
        <c:noMultiLvlLbl val="0"/>
      </c:catAx>
      <c:valAx>
        <c:axId val="9028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51931"/>
        <c:axId val="44307120"/>
      </c:barChart>
      <c:catAx>
        <c:axId val="2635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120"/>
        <c:auto val="1"/>
        <c:lblAlgn val="ctr"/>
        <c:lblOffset val="100"/>
        <c:noMultiLvlLbl val="0"/>
      </c:catAx>
      <c:valAx>
        <c:axId val="4430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