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96019"/>
        <c:axId val="64538339"/>
      </c:scatterChart>
      <c:valAx>
        <c:axId val="54396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339"/>
        <c:crossesAt val="0"/>
        <c:crossBetween val="midCat"/>
      </c:valAx>
      <c:valAx>
        <c:axId val="6453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19202"/>
        <c:axId val="15169748"/>
      </c:scatterChart>
      <c:valAx>
        <c:axId val="18219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48"/>
        <c:crossesAt val="0"/>
        <c:crossBetween val="midCat"/>
      </c:valAx>
      <c:valAx>
        <c:axId val="1516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