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25471"/>
        <c:axId val="54989360"/>
      </c:scatterChart>
      <c:valAx>
        <c:axId val="7842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60"/>
        <c:crossesAt val="0"/>
        <c:crossBetween val="midCat"/>
      </c:valAx>
      <c:valAx>
        <c:axId val="5498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29634"/>
        <c:axId val="69489107"/>
      </c:scatterChart>
      <c:valAx>
        <c:axId val="69729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07"/>
        <c:crossesAt val="0"/>
        <c:crossBetween val="midCat"/>
      </c:valAx>
      <c:valAx>
        <c:axId val="69489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