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16800"/>
        <c:axId val="40938906"/>
      </c:scatterChart>
      <c:valAx>
        <c:axId val="18616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06"/>
        <c:crossesAt val="0"/>
        <c:crossBetween val="midCat"/>
      </c:valAx>
      <c:valAx>
        <c:axId val="4093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29193"/>
        <c:axId val="85446377"/>
      </c:scatterChart>
      <c:valAx>
        <c:axId val="31129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377"/>
        <c:crossesAt val="0"/>
        <c:crossBetween val="midCat"/>
      </c:valAx>
      <c:valAx>
        <c:axId val="85446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