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89139"/>
        <c:axId val="78935549"/>
      </c:scatterChart>
      <c:valAx>
        <c:axId val="55989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549"/>
        <c:crossesAt val="0"/>
        <c:crossBetween val="midCat"/>
      </c:valAx>
      <c:valAx>
        <c:axId val="78935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18941"/>
        <c:axId val="38521700"/>
      </c:scatterChart>
      <c:valAx>
        <c:axId val="67518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700"/>
        <c:crossesAt val="0"/>
        <c:crossBetween val="midCat"/>
      </c:valAx>
      <c:valAx>
        <c:axId val="38521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