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79917"/>
        <c:axId val="6382162"/>
      </c:scatterChart>
      <c:valAx>
        <c:axId val="87279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62"/>
        <c:crossesAt val="0"/>
        <c:crossBetween val="midCat"/>
      </c:valAx>
      <c:valAx>
        <c:axId val="6382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02064"/>
        <c:axId val="93209351"/>
      </c:scatterChart>
      <c:valAx>
        <c:axId val="21302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351"/>
        <c:crossesAt val="0"/>
        <c:crossBetween val="midCat"/>
      </c:valAx>
      <c:valAx>
        <c:axId val="93209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