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262102"/>
        <c:axId val="25099675"/>
      </c:scatterChart>
      <c:valAx>
        <c:axId val="432621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9675"/>
        <c:crossesAt val="0"/>
        <c:crossBetween val="midCat"/>
      </c:valAx>
      <c:valAx>
        <c:axId val="250996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21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131575"/>
        <c:axId val="36800615"/>
      </c:scatterChart>
      <c:valAx>
        <c:axId val="501315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0615"/>
        <c:crossesAt val="0"/>
        <c:crossBetween val="midCat"/>
      </c:valAx>
      <c:valAx>
        <c:axId val="368006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15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