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38840"/>
        <c:axId val="87019143"/>
      </c:scatterChart>
      <c:valAx>
        <c:axId val="60638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143"/>
        <c:crossesAt val="0"/>
        <c:crossBetween val="midCat"/>
      </c:valAx>
      <c:valAx>
        <c:axId val="8701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15057"/>
        <c:axId val="19158771"/>
      </c:scatterChart>
      <c:valAx>
        <c:axId val="36815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71"/>
        <c:crossesAt val="0"/>
        <c:crossBetween val="midCat"/>
      </c:valAx>
      <c:valAx>
        <c:axId val="1915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