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3304125"/>
        <c:axId val="80546165"/>
      </c:barChart>
      <c:catAx>
        <c:axId val="333041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46165"/>
        <c:crossesAt val="0"/>
        <c:auto val="1"/>
        <c:lblAlgn val="ctr"/>
        <c:lblOffset val="100"/>
        <c:noMultiLvlLbl val="0"/>
      </c:catAx>
      <c:valAx>
        <c:axId val="805461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0412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9663045"/>
        <c:axId val="58543295"/>
      </c:barChart>
      <c:catAx>
        <c:axId val="696630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43295"/>
        <c:crossesAt val="0"/>
        <c:auto val="1"/>
        <c:lblAlgn val="ctr"/>
        <c:lblOffset val="100"/>
        <c:noMultiLvlLbl val="0"/>
      </c:catAx>
      <c:valAx>
        <c:axId val="5854329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630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2522641"/>
        <c:axId val="35463695"/>
      </c:barChart>
      <c:catAx>
        <c:axId val="825226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63695"/>
        <c:crossesAt val="0"/>
        <c:auto val="1"/>
        <c:lblAlgn val="ctr"/>
        <c:lblOffset val="100"/>
        <c:noMultiLvlLbl val="0"/>
      </c:catAx>
      <c:valAx>
        <c:axId val="3546369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226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3005496"/>
        <c:axId val="88433383"/>
      </c:barChart>
      <c:catAx>
        <c:axId val="830054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33383"/>
        <c:crossesAt val="0"/>
        <c:auto val="1"/>
        <c:lblAlgn val="ctr"/>
        <c:lblOffset val="100"/>
        <c:noMultiLvlLbl val="0"/>
      </c:catAx>
      <c:valAx>
        <c:axId val="8843338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054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4723577"/>
        <c:axId val="42166202"/>
      </c:barChart>
      <c:catAx>
        <c:axId val="947235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66202"/>
        <c:crossesAt val="0"/>
        <c:auto val="1"/>
        <c:lblAlgn val="ctr"/>
        <c:lblOffset val="100"/>
        <c:noMultiLvlLbl val="0"/>
      </c:catAx>
      <c:valAx>
        <c:axId val="4216620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235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3267541"/>
        <c:axId val="73519961"/>
      </c:barChart>
      <c:catAx>
        <c:axId val="832675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19961"/>
        <c:crossesAt val="0"/>
        <c:auto val="1"/>
        <c:lblAlgn val="ctr"/>
        <c:lblOffset val="100"/>
        <c:noMultiLvlLbl val="0"/>
      </c:catAx>
      <c:valAx>
        <c:axId val="7351996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675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9919046"/>
        <c:axId val="83470752"/>
      </c:barChart>
      <c:catAx>
        <c:axId val="899190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70752"/>
        <c:crossesAt val="0"/>
        <c:auto val="1"/>
        <c:lblAlgn val="ctr"/>
        <c:lblOffset val="100"/>
        <c:noMultiLvlLbl val="0"/>
      </c:catAx>
      <c:valAx>
        <c:axId val="8347075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190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4290177"/>
        <c:axId val="33304234"/>
      </c:barChart>
      <c:catAx>
        <c:axId val="742901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04234"/>
        <c:crossesAt val="0"/>
        <c:auto val="1"/>
        <c:lblAlgn val="ctr"/>
        <c:lblOffset val="100"/>
        <c:noMultiLvlLbl val="0"/>
      </c:catAx>
      <c:valAx>
        <c:axId val="3330423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901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