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249989"/>
        <c:axId val="58488050"/>
      </c:scatterChart>
      <c:valAx>
        <c:axId val="8224998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8050"/>
        <c:crossesAt val="0"/>
        <c:crossBetween val="midCat"/>
        <c:majorUnit val="1"/>
      </c:valAx>
      <c:valAx>
        <c:axId val="5848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99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