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5174991"/>
        <c:axId val="97137376"/>
      </c:barChart>
      <c:catAx>
        <c:axId val="951749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37376"/>
        <c:crossesAt val="0"/>
        <c:auto val="1"/>
        <c:lblAlgn val="ctr"/>
        <c:lblOffset val="100"/>
        <c:noMultiLvlLbl val="0"/>
      </c:catAx>
      <c:valAx>
        <c:axId val="971373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7499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8802717"/>
        <c:axId val="87667663"/>
      </c:barChart>
      <c:catAx>
        <c:axId val="788027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67663"/>
        <c:crossesAt val="0"/>
        <c:auto val="1"/>
        <c:lblAlgn val="ctr"/>
        <c:lblOffset val="100"/>
        <c:noMultiLvlLbl val="0"/>
      </c:catAx>
      <c:valAx>
        <c:axId val="8766766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027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9283411"/>
        <c:axId val="12782446"/>
      </c:barChart>
      <c:catAx>
        <c:axId val="392834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82446"/>
        <c:crossesAt val="0"/>
        <c:auto val="1"/>
        <c:lblAlgn val="ctr"/>
        <c:lblOffset val="100"/>
        <c:noMultiLvlLbl val="0"/>
      </c:catAx>
      <c:valAx>
        <c:axId val="1278244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834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4874738"/>
        <c:axId val="53063605"/>
      </c:barChart>
      <c:catAx>
        <c:axId val="348747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63605"/>
        <c:crossesAt val="0"/>
        <c:auto val="1"/>
        <c:lblAlgn val="ctr"/>
        <c:lblOffset val="100"/>
        <c:noMultiLvlLbl val="0"/>
      </c:catAx>
      <c:valAx>
        <c:axId val="5306360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747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7547442"/>
        <c:axId val="45418006"/>
      </c:barChart>
      <c:catAx>
        <c:axId val="475474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18006"/>
        <c:crossesAt val="0"/>
        <c:auto val="1"/>
        <c:lblAlgn val="ctr"/>
        <c:lblOffset val="100"/>
        <c:noMultiLvlLbl val="0"/>
      </c:catAx>
      <c:valAx>
        <c:axId val="4541800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474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5470694"/>
        <c:axId val="20553357"/>
      </c:barChart>
      <c:catAx>
        <c:axId val="654706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53357"/>
        <c:crossesAt val="0"/>
        <c:auto val="1"/>
        <c:lblAlgn val="ctr"/>
        <c:lblOffset val="100"/>
        <c:noMultiLvlLbl val="0"/>
      </c:catAx>
      <c:valAx>
        <c:axId val="2055335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706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8013194"/>
        <c:axId val="79361838"/>
      </c:barChart>
      <c:catAx>
        <c:axId val="480131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61838"/>
        <c:crossesAt val="0"/>
        <c:auto val="1"/>
        <c:lblAlgn val="ctr"/>
        <c:lblOffset val="100"/>
        <c:noMultiLvlLbl val="0"/>
      </c:catAx>
      <c:valAx>
        <c:axId val="7936183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131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1761081"/>
        <c:axId val="92658415"/>
      </c:barChart>
      <c:catAx>
        <c:axId val="217610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58415"/>
        <c:crossesAt val="0"/>
        <c:auto val="1"/>
        <c:lblAlgn val="ctr"/>
        <c:lblOffset val="100"/>
        <c:noMultiLvlLbl val="0"/>
      </c:catAx>
      <c:valAx>
        <c:axId val="9265841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610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