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408797"/>
        <c:axId val="30270824"/>
      </c:barChart>
      <c:catAx>
        <c:axId val="904087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270824"/>
        <c:crossesAt val="0"/>
        <c:auto val="1"/>
        <c:lblAlgn val="ctr"/>
        <c:lblOffset val="100"/>
        <c:noMultiLvlLbl val="0"/>
      </c:catAx>
      <c:valAx>
        <c:axId val="302708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4087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258826"/>
        <c:axId val="33572414"/>
      </c:barChart>
      <c:catAx>
        <c:axId val="732588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572414"/>
        <c:crossesAt val="0"/>
        <c:auto val="1"/>
        <c:lblAlgn val="ctr"/>
        <c:lblOffset val="100"/>
        <c:noMultiLvlLbl val="0"/>
      </c:catAx>
      <c:valAx>
        <c:axId val="335724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2588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