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37625"/>
        <c:axId val="7383728"/>
      </c:scatterChart>
      <c:valAx>
        <c:axId val="3337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28"/>
        <c:crossBetween val="midCat"/>
      </c:valAx>
      <c:valAx>
        <c:axId val="7383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93279"/>
        <c:axId val="42395010"/>
      </c:scatterChart>
      <c:valAx>
        <c:axId val="4529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010"/>
        <c:crossesAt val="0"/>
        <c:crossBetween val="midCat"/>
      </c:valAx>
      <c:valAx>
        <c:axId val="423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