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5324674"/>
        <c:axId val="31002227"/>
      </c:scatterChart>
      <c:valAx>
        <c:axId val="65324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2227"/>
        <c:crossesAt val="0"/>
        <c:crossBetween val="midCat"/>
      </c:valAx>
      <c:valAx>
        <c:axId val="3100222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467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0250692"/>
        <c:axId val="82516524"/>
      </c:scatterChart>
      <c:valAx>
        <c:axId val="50250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6524"/>
        <c:crossesAt val="0"/>
        <c:crossBetween val="midCat"/>
      </c:valAx>
      <c:valAx>
        <c:axId val="8251652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0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3917027"/>
        <c:axId val="60788200"/>
      </c:scatterChart>
      <c:valAx>
        <c:axId val="3391702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8200"/>
        <c:crossesAt val="0"/>
        <c:crossBetween val="midCat"/>
        <c:majorUnit val="10"/>
      </c:valAx>
      <c:valAx>
        <c:axId val="6078820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70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0891555"/>
        <c:axId val="64156651"/>
      </c:scatterChart>
      <c:valAx>
        <c:axId val="8089155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6651"/>
        <c:crossesAt val="0"/>
        <c:crossBetween val="midCat"/>
      </c:valAx>
      <c:valAx>
        <c:axId val="6415665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1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0385018"/>
        <c:axId val="29849094"/>
      </c:scatterChart>
      <c:valAx>
        <c:axId val="9038501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9094"/>
        <c:crossesAt val="0"/>
        <c:crossBetween val="midCat"/>
      </c:valAx>
      <c:valAx>
        <c:axId val="2984909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50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