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80043"/>
        <c:axId val="26340557"/>
      </c:barChart>
      <c:catAx>
        <c:axId val="49080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0557"/>
        <c:auto val="1"/>
        <c:lblAlgn val="ctr"/>
        <c:lblOffset val="100"/>
        <c:noMultiLvlLbl val="0"/>
      </c:catAx>
      <c:valAx>
        <c:axId val="26340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0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90035"/>
        <c:axId val="82770005"/>
      </c:scatterChart>
      <c:valAx>
        <c:axId val="265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05"/>
        <c:crossesAt val="0"/>
        <c:crossBetween val="midCat"/>
      </c:valAx>
      <c:valAx>
        <c:axId val="827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