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05678"/>
        <c:axId val="85885868"/>
      </c:scatterChart>
      <c:valAx>
        <c:axId val="580056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868"/>
        <c:crossBetween val="midCat"/>
      </c:valAx>
      <c:valAx>
        <c:axId val="858858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6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50903"/>
        <c:axId val="54003915"/>
      </c:scatterChart>
      <c:valAx>
        <c:axId val="4935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915"/>
        <c:crossesAt val="0"/>
        <c:crossBetween val="midCat"/>
      </c:valAx>
      <c:valAx>
        <c:axId val="5400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