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66112"/>
        <c:axId val="4512370"/>
      </c:scatterChart>
      <c:valAx>
        <c:axId val="96966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70"/>
        <c:crossBetween val="midCat"/>
      </c:valAx>
      <c:valAx>
        <c:axId val="4512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21857"/>
        <c:axId val="10385777"/>
      </c:scatterChart>
      <c:valAx>
        <c:axId val="136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777"/>
        <c:crossesAt val="0"/>
        <c:crossBetween val="midCat"/>
      </c:valAx>
      <c:valAx>
        <c:axId val="103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