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6351"/>
        <c:axId val="87934501"/>
      </c:scatterChart>
      <c:valAx>
        <c:axId val="3936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01"/>
        <c:crossBetween val="midCat"/>
      </c:valAx>
      <c:valAx>
        <c:axId val="87934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06932"/>
        <c:axId val="86888002"/>
      </c:scatterChart>
      <c:valAx>
        <c:axId val="120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002"/>
        <c:crossesAt val="0"/>
        <c:crossBetween val="midCat"/>
      </c:valAx>
      <c:valAx>
        <c:axId val="868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