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274482"/>
        <c:axId val="45608431"/>
      </c:scatterChart>
      <c:valAx>
        <c:axId val="45274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431"/>
        <c:crossesAt val="0"/>
        <c:crossBetween val="midCat"/>
      </c:valAx>
      <c:valAx>
        <c:axId val="456084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4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088956"/>
        <c:axId val="7238051"/>
      </c:scatterChart>
      <c:valAx>
        <c:axId val="6508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51"/>
        <c:crossesAt val="0"/>
        <c:crossBetween val="midCat"/>
      </c:valAx>
      <c:valAx>
        <c:axId val="72380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010651"/>
        <c:axId val="52467019"/>
      </c:scatterChart>
      <c:valAx>
        <c:axId val="830106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019"/>
        <c:crossesAt val="0"/>
        <c:crossBetween val="midCat"/>
        <c:majorUnit val="10"/>
      </c:valAx>
      <c:valAx>
        <c:axId val="524670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208187"/>
        <c:axId val="32539090"/>
      </c:scatterChart>
      <c:valAx>
        <c:axId val="212081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090"/>
        <c:crossesAt val="0"/>
        <c:crossBetween val="midCat"/>
      </c:valAx>
      <c:valAx>
        <c:axId val="325390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144728"/>
        <c:axId val="14769232"/>
      </c:scatterChart>
      <c:valAx>
        <c:axId val="671447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232"/>
        <c:crossesAt val="0"/>
        <c:crossBetween val="midCat"/>
      </c:valAx>
      <c:valAx>
        <c:axId val="147692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