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102270"/>
        <c:axId val="30278498"/>
      </c:barChart>
      <c:catAx>
        <c:axId val="62102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8498"/>
        <c:auto val="1"/>
        <c:lblAlgn val="ctr"/>
        <c:lblOffset val="100"/>
        <c:noMultiLvlLbl val="0"/>
      </c:catAx>
      <c:valAx>
        <c:axId val="3027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2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65675"/>
        <c:axId val="77515208"/>
      </c:scatterChart>
      <c:valAx>
        <c:axId val="6166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208"/>
        <c:crossesAt val="0"/>
        <c:crossBetween val="midCat"/>
      </c:valAx>
      <c:valAx>
        <c:axId val="775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