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93104"/>
        <c:axId val="49583296"/>
      </c:scatterChart>
      <c:valAx>
        <c:axId val="89893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296"/>
        <c:crossBetween val="midCat"/>
      </c:valAx>
      <c:valAx>
        <c:axId val="49583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317"/>
        <c:axId val="67954980"/>
      </c:scatterChart>
      <c:valAx>
        <c:axId val="47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980"/>
        <c:crossesAt val="0"/>
        <c:crossBetween val="midCat"/>
      </c:valAx>
      <c:valAx>
        <c:axId val="679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