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13289"/>
        <c:axId val="96300477"/>
      </c:scatterChart>
      <c:valAx>
        <c:axId val="17113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477"/>
        <c:crossBetween val="midCat"/>
      </c:valAx>
      <c:valAx>
        <c:axId val="96300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69482"/>
        <c:axId val="90186063"/>
      </c:scatterChart>
      <c:valAx>
        <c:axId val="436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63"/>
        <c:crossesAt val="0"/>
        <c:crossBetween val="midCat"/>
      </c:valAx>
      <c:valAx>
        <c:axId val="901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