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2201"/>
        <c:axId val="65728096"/>
      </c:scatterChart>
      <c:valAx>
        <c:axId val="22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96"/>
        <c:crossesAt val="0"/>
        <c:crossBetween val="midCat"/>
      </c:valAx>
      <c:valAx>
        <c:axId val="65728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041930"/>
        <c:axId val="86312262"/>
      </c:scatterChart>
      <c:valAx>
        <c:axId val="4904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262"/>
        <c:crossesAt val="0"/>
        <c:crossBetween val="midCat"/>
      </c:valAx>
      <c:valAx>
        <c:axId val="86312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45199"/>
        <c:axId val="24127873"/>
      </c:scatterChart>
      <c:valAx>
        <c:axId val="68645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873"/>
        <c:crossesAt val="0"/>
        <c:crossBetween val="midCat"/>
        <c:majorUnit val="10"/>
      </c:valAx>
      <c:valAx>
        <c:axId val="24127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89078"/>
        <c:axId val="71890682"/>
      </c:scatterChart>
      <c:valAx>
        <c:axId val="84189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82"/>
        <c:crossesAt val="0"/>
        <c:crossBetween val="midCat"/>
      </c:valAx>
      <c:valAx>
        <c:axId val="71890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50127"/>
        <c:axId val="37887729"/>
      </c:scatterChart>
      <c:valAx>
        <c:axId val="70550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29"/>
        <c:crossesAt val="0"/>
        <c:crossBetween val="midCat"/>
      </c:valAx>
      <c:valAx>
        <c:axId val="37887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