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247726"/>
        <c:axId val="95633355"/>
      </c:scatterChart>
      <c:valAx>
        <c:axId val="102477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3355"/>
        <c:crossBetween val="midCat"/>
      </c:valAx>
      <c:valAx>
        <c:axId val="956333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77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22075"/>
        <c:axId val="67504471"/>
      </c:scatterChart>
      <c:valAx>
        <c:axId val="5222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4471"/>
        <c:crossesAt val="0"/>
        <c:crossBetween val="midCat"/>
      </c:valAx>
      <c:valAx>
        <c:axId val="6750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