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1044248"/>
        <c:axId val="35712228"/>
      </c:scatterChart>
      <c:valAx>
        <c:axId val="51044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5712228"/>
        <c:crossesAt val="0"/>
        <c:crossBetween val="midCat"/>
      </c:valAx>
      <c:valAx>
        <c:axId val="357122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10442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