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17557"/>
        <c:axId val="5877477"/>
      </c:barChart>
      <c:catAx>
        <c:axId val="49017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7477"/>
        <c:auto val="1"/>
        <c:lblAlgn val="ctr"/>
        <c:lblOffset val="100"/>
        <c:noMultiLvlLbl val="0"/>
      </c:catAx>
      <c:valAx>
        <c:axId val="5877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7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1845"/>
        <c:axId val="52558813"/>
      </c:scatterChart>
      <c:valAx>
        <c:axId val="7098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13"/>
        <c:crossesAt val="0"/>
        <c:crossBetween val="midCat"/>
      </c:valAx>
      <c:valAx>
        <c:axId val="525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