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54325"/>
        <c:axId val="97489051"/>
      </c:barChart>
      <c:catAx>
        <c:axId val="73854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9051"/>
        <c:auto val="1"/>
        <c:lblAlgn val="ctr"/>
        <c:lblOffset val="100"/>
        <c:noMultiLvlLbl val="0"/>
      </c:catAx>
      <c:valAx>
        <c:axId val="97489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4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47439"/>
        <c:axId val="59515416"/>
      </c:scatterChart>
      <c:valAx>
        <c:axId val="279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16"/>
        <c:crossesAt val="0"/>
        <c:crossBetween val="midCat"/>
      </c:valAx>
      <c:valAx>
        <c:axId val="595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