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302867"/>
        <c:axId val="32404889"/>
      </c:scatterChart>
      <c:valAx>
        <c:axId val="66302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4889"/>
        <c:crossesAt val="0"/>
        <c:crossBetween val="midCat"/>
      </c:valAx>
      <c:valAx>
        <c:axId val="32404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2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096216"/>
        <c:axId val="41046901"/>
      </c:scatterChart>
      <c:valAx>
        <c:axId val="17096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6901"/>
        <c:crossesAt val="0"/>
        <c:crossBetween val="midCat"/>
      </c:valAx>
      <c:valAx>
        <c:axId val="41046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6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182987"/>
        <c:axId val="44669951"/>
      </c:scatterChart>
      <c:valAx>
        <c:axId val="19182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9951"/>
        <c:crossesAt val="0"/>
        <c:crossBetween val="midCat"/>
      </c:valAx>
      <c:valAx>
        <c:axId val="44669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2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585823"/>
        <c:axId val="50095059"/>
      </c:scatterChart>
      <c:valAx>
        <c:axId val="43585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5059"/>
        <c:crossesAt val="0"/>
        <c:crossBetween val="midCat"/>
      </c:valAx>
      <c:valAx>
        <c:axId val="50095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5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