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87571"/>
        <c:axId val="38044822"/>
      </c:barChart>
      <c:catAx>
        <c:axId val="3618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22"/>
        <c:auto val="1"/>
        <c:lblAlgn val="ctr"/>
        <c:lblOffset val="100"/>
        <c:noMultiLvlLbl val="0"/>
      </c:catAx>
      <c:valAx>
        <c:axId val="380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49128"/>
        <c:axId val="2889778"/>
      </c:barChart>
      <c:catAx>
        <c:axId val="9834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78"/>
        <c:auto val="1"/>
        <c:lblAlgn val="ctr"/>
        <c:lblOffset val="100"/>
        <c:noMultiLvlLbl val="0"/>
      </c:catAx>
      <c:valAx>
        <c:axId val="288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9923"/>
        <c:axId val="71340656"/>
      </c:barChart>
      <c:catAx>
        <c:axId val="79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56"/>
        <c:auto val="1"/>
        <c:lblAlgn val="ctr"/>
        <c:lblOffset val="100"/>
        <c:noMultiLvlLbl val="0"/>
      </c:catAx>
      <c:valAx>
        <c:axId val="7134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19407"/>
        <c:axId val="89523504"/>
      </c:barChart>
      <c:catAx>
        <c:axId val="2411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504"/>
        <c:auto val="1"/>
        <c:lblAlgn val="ctr"/>
        <c:lblOffset val="100"/>
        <c:noMultiLvlLbl val="0"/>
      </c:catAx>
      <c:valAx>
        <c:axId val="895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28905"/>
        <c:axId val="34502208"/>
      </c:barChart>
      <c:catAx>
        <c:axId val="3782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208"/>
        <c:auto val="1"/>
        <c:lblAlgn val="ctr"/>
        <c:lblOffset val="100"/>
        <c:noMultiLvlLbl val="0"/>
      </c:catAx>
      <c:valAx>
        <c:axId val="3450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37334"/>
        <c:axId val="1901261"/>
      </c:barChart>
      <c:catAx>
        <c:axId val="288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61"/>
        <c:auto val="1"/>
        <c:lblAlgn val="ctr"/>
        <c:lblOffset val="100"/>
        <c:noMultiLvlLbl val="0"/>
      </c:catAx>
      <c:valAx>
        <c:axId val="19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5938"/>
        <c:axId val="27005989"/>
      </c:barChart>
      <c:catAx>
        <c:axId val="949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989"/>
        <c:auto val="1"/>
        <c:lblAlgn val="ctr"/>
        <c:lblOffset val="100"/>
        <c:noMultiLvlLbl val="0"/>
      </c:catAx>
      <c:valAx>
        <c:axId val="270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8395"/>
        <c:axId val="61308221"/>
      </c:barChart>
      <c:catAx>
        <c:axId val="844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221"/>
        <c:auto val="1"/>
        <c:lblAlgn val="ctr"/>
        <c:lblOffset val="100"/>
        <c:noMultiLvlLbl val="0"/>
      </c:catAx>
      <c:valAx>
        <c:axId val="6130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06433"/>
        <c:axId val="28760488"/>
      </c:barChart>
      <c:catAx>
        <c:axId val="6500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88"/>
        <c:auto val="1"/>
        <c:lblAlgn val="ctr"/>
        <c:lblOffset val="100"/>
        <c:noMultiLvlLbl val="0"/>
      </c:catAx>
      <c:valAx>
        <c:axId val="287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1665"/>
        <c:axId val="9006875"/>
      </c:barChart>
      <c:catAx>
        <c:axId val="709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75"/>
        <c:auto val="1"/>
        <c:lblAlgn val="ctr"/>
        <c:lblOffset val="100"/>
        <c:noMultiLvlLbl val="0"/>
      </c:catAx>
      <c:valAx>
        <c:axId val="900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05315"/>
        <c:axId val="85630964"/>
      </c:barChart>
      <c:catAx>
        <c:axId val="5430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964"/>
        <c:auto val="1"/>
        <c:lblAlgn val="ctr"/>
        <c:lblOffset val="100"/>
        <c:noMultiLvlLbl val="0"/>
      </c:catAx>
      <c:valAx>
        <c:axId val="856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07778"/>
        <c:axId val="86532548"/>
      </c:barChart>
      <c:catAx>
        <c:axId val="333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548"/>
        <c:auto val="1"/>
        <c:lblAlgn val="ctr"/>
        <c:lblOffset val="100"/>
        <c:noMultiLvlLbl val="0"/>
      </c:catAx>
      <c:valAx>
        <c:axId val="865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26364"/>
        <c:axId val="4181366"/>
      </c:barChart>
      <c:catAx>
        <c:axId val="5232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66"/>
        <c:auto val="1"/>
        <c:lblAlgn val="ctr"/>
        <c:lblOffset val="100"/>
        <c:noMultiLvlLbl val="0"/>
      </c:catAx>
      <c:valAx>
        <c:axId val="418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72250"/>
        <c:axId val="38567143"/>
      </c:barChart>
      <c:catAx>
        <c:axId val="866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143"/>
        <c:auto val="1"/>
        <c:lblAlgn val="ctr"/>
        <c:lblOffset val="100"/>
        <c:noMultiLvlLbl val="0"/>
      </c:catAx>
      <c:valAx>
        <c:axId val="385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92536"/>
        <c:axId val="14566166"/>
      </c:barChart>
      <c:catAx>
        <c:axId val="2929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166"/>
        <c:auto val="1"/>
        <c:lblAlgn val="ctr"/>
        <c:lblOffset val="100"/>
        <c:noMultiLvlLbl val="0"/>
      </c:catAx>
      <c:valAx>
        <c:axId val="145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90573"/>
        <c:axId val="28278272"/>
      </c:barChart>
      <c:catAx>
        <c:axId val="6439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272"/>
        <c:auto val="1"/>
        <c:lblAlgn val="ctr"/>
        <c:lblOffset val="100"/>
        <c:noMultiLvlLbl val="0"/>
      </c:catAx>
      <c:valAx>
        <c:axId val="2827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17571"/>
        <c:axId val="40072754"/>
      </c:barChart>
      <c:catAx>
        <c:axId val="5751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754"/>
        <c:auto val="1"/>
        <c:lblAlgn val="ctr"/>
        <c:lblOffset val="100"/>
        <c:noMultiLvlLbl val="0"/>
      </c:catAx>
      <c:valAx>
        <c:axId val="400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4001"/>
        <c:axId val="96212500"/>
      </c:barChart>
      <c:catAx>
        <c:axId val="120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2500"/>
        <c:auto val="1"/>
        <c:lblAlgn val="ctr"/>
        <c:lblOffset val="100"/>
        <c:noMultiLvlLbl val="0"/>
      </c:catAx>
      <c:valAx>
        <c:axId val="962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