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12226"/>
        <c:axId val="71973031"/>
      </c:scatterChart>
      <c:valAx>
        <c:axId val="7831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031"/>
        <c:crossesAt val="0"/>
        <c:crossBetween val="midCat"/>
      </c:valAx>
      <c:valAx>
        <c:axId val="7197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63608"/>
        <c:axId val="78796384"/>
      </c:scatterChart>
      <c:valAx>
        <c:axId val="27563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384"/>
        <c:crossesAt val="0"/>
        <c:crossBetween val="midCat"/>
      </c:valAx>
      <c:valAx>
        <c:axId val="7879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575798"/>
        <c:axId val="88201980"/>
      </c:scatterChart>
      <c:valAx>
        <c:axId val="5457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1980"/>
        <c:crossesAt val="0"/>
        <c:crossBetween val="midCat"/>
      </c:valAx>
      <c:valAx>
        <c:axId val="88201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68094"/>
        <c:axId val="17787020"/>
      </c:scatterChart>
      <c:valAx>
        <c:axId val="8596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020"/>
        <c:crossesAt val="0"/>
        <c:crossBetween val="midCat"/>
      </c:valAx>
      <c:valAx>
        <c:axId val="1778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