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66682"/>
        <c:axId val="75515751"/>
      </c:barChart>
      <c:catAx>
        <c:axId val="3286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751"/>
        <c:auto val="1"/>
        <c:lblAlgn val="ctr"/>
        <c:lblOffset val="100"/>
        <c:noMultiLvlLbl val="0"/>
      </c:catAx>
      <c:valAx>
        <c:axId val="7551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876852"/>
        <c:axId val="81618139"/>
      </c:barChart>
      <c:catAx>
        <c:axId val="7387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139"/>
        <c:auto val="1"/>
        <c:lblAlgn val="ctr"/>
        <c:lblOffset val="100"/>
        <c:noMultiLvlLbl val="0"/>
      </c:catAx>
      <c:valAx>
        <c:axId val="816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19799"/>
        <c:axId val="66761441"/>
      </c:barChart>
      <c:catAx>
        <c:axId val="9291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441"/>
        <c:auto val="1"/>
        <c:lblAlgn val="ctr"/>
        <c:lblOffset val="100"/>
        <c:noMultiLvlLbl val="0"/>
      </c:catAx>
      <c:valAx>
        <c:axId val="6676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07884"/>
        <c:axId val="93123873"/>
      </c:barChart>
      <c:catAx>
        <c:axId val="7470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873"/>
        <c:auto val="1"/>
        <c:lblAlgn val="ctr"/>
        <c:lblOffset val="100"/>
        <c:noMultiLvlLbl val="0"/>
      </c:catAx>
      <c:valAx>
        <c:axId val="9312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86273"/>
        <c:axId val="19524940"/>
      </c:barChart>
      <c:catAx>
        <c:axId val="4188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940"/>
        <c:auto val="1"/>
        <c:lblAlgn val="ctr"/>
        <c:lblOffset val="100"/>
        <c:noMultiLvlLbl val="0"/>
      </c:catAx>
      <c:valAx>
        <c:axId val="1952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40750"/>
        <c:axId val="65696601"/>
      </c:barChart>
      <c:catAx>
        <c:axId val="7614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601"/>
        <c:auto val="1"/>
        <c:lblAlgn val="ctr"/>
        <c:lblOffset val="100"/>
        <c:noMultiLvlLbl val="0"/>
      </c:catAx>
      <c:valAx>
        <c:axId val="6569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260"/>
        <c:axId val="56639515"/>
      </c:barChart>
      <c:catAx>
        <c:axId val="499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9515"/>
        <c:auto val="1"/>
        <c:lblAlgn val="ctr"/>
        <c:lblOffset val="100"/>
        <c:noMultiLvlLbl val="0"/>
      </c:catAx>
      <c:valAx>
        <c:axId val="566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51655"/>
        <c:axId val="98825337"/>
      </c:barChart>
      <c:catAx>
        <c:axId val="7575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337"/>
        <c:auto val="1"/>
        <c:lblAlgn val="ctr"/>
        <c:lblOffset val="100"/>
        <c:noMultiLvlLbl val="0"/>
      </c:catAx>
      <c:valAx>
        <c:axId val="9882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18438"/>
        <c:axId val="63200576"/>
      </c:barChart>
      <c:catAx>
        <c:axId val="5841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576"/>
        <c:auto val="1"/>
        <c:lblAlgn val="ctr"/>
        <c:lblOffset val="100"/>
        <c:noMultiLvlLbl val="0"/>
      </c:catAx>
      <c:valAx>
        <c:axId val="632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09420"/>
        <c:axId val="11701327"/>
      </c:barChart>
      <c:catAx>
        <c:axId val="2310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1327"/>
        <c:auto val="1"/>
        <c:lblAlgn val="ctr"/>
        <c:lblOffset val="100"/>
        <c:noMultiLvlLbl val="0"/>
      </c:catAx>
      <c:valAx>
        <c:axId val="117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97109"/>
        <c:axId val="2988789"/>
      </c:barChart>
      <c:catAx>
        <c:axId val="3849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89"/>
        <c:auto val="1"/>
        <c:lblAlgn val="ctr"/>
        <c:lblOffset val="100"/>
        <c:noMultiLvlLbl val="0"/>
      </c:catAx>
      <c:valAx>
        <c:axId val="29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23498"/>
        <c:axId val="86380867"/>
      </c:barChart>
      <c:catAx>
        <c:axId val="4822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867"/>
        <c:auto val="1"/>
        <c:lblAlgn val="ctr"/>
        <c:lblOffset val="100"/>
        <c:noMultiLvlLbl val="0"/>
      </c:catAx>
      <c:valAx>
        <c:axId val="8638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3659"/>
        <c:axId val="91877873"/>
      </c:barChart>
      <c:catAx>
        <c:axId val="288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873"/>
        <c:auto val="1"/>
        <c:lblAlgn val="ctr"/>
        <c:lblOffset val="100"/>
        <c:noMultiLvlLbl val="0"/>
      </c:catAx>
      <c:valAx>
        <c:axId val="9187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95675"/>
        <c:axId val="67322228"/>
      </c:barChart>
      <c:catAx>
        <c:axId val="1119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2228"/>
        <c:auto val="1"/>
        <c:lblAlgn val="ctr"/>
        <c:lblOffset val="100"/>
        <c:noMultiLvlLbl val="0"/>
      </c:catAx>
      <c:valAx>
        <c:axId val="673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95145"/>
        <c:axId val="6246896"/>
      </c:barChart>
      <c:catAx>
        <c:axId val="1899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96"/>
        <c:auto val="1"/>
        <c:lblAlgn val="ctr"/>
        <c:lblOffset val="100"/>
        <c:noMultiLvlLbl val="0"/>
      </c:catAx>
      <c:valAx>
        <c:axId val="62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124"/>
        <c:axId val="96836580"/>
      </c:barChart>
      <c:catAx>
        <c:axId val="47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580"/>
        <c:auto val="1"/>
        <c:lblAlgn val="ctr"/>
        <c:lblOffset val="100"/>
        <c:noMultiLvlLbl val="0"/>
      </c:catAx>
      <c:valAx>
        <c:axId val="9683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9402"/>
        <c:axId val="84989111"/>
      </c:barChart>
      <c:catAx>
        <c:axId val="740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111"/>
        <c:auto val="1"/>
        <c:lblAlgn val="ctr"/>
        <c:lblOffset val="100"/>
        <c:noMultiLvlLbl val="0"/>
      </c:catAx>
      <c:valAx>
        <c:axId val="849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01809"/>
        <c:axId val="71986687"/>
      </c:barChart>
      <c:catAx>
        <c:axId val="7720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687"/>
        <c:auto val="1"/>
        <c:lblAlgn val="ctr"/>
        <c:lblOffset val="100"/>
        <c:noMultiLvlLbl val="0"/>
      </c:catAx>
      <c:valAx>
        <c:axId val="7198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