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2937"/>
        <c:axId val="65438333"/>
      </c:scatterChart>
      <c:valAx>
        <c:axId val="9980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33"/>
        <c:crossesAt val="0"/>
        <c:crossBetween val="midCat"/>
      </c:valAx>
      <c:valAx>
        <c:axId val="6543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21079"/>
        <c:axId val="20435981"/>
      </c:scatterChart>
      <c:valAx>
        <c:axId val="1542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81"/>
        <c:crossesAt val="0"/>
        <c:crossBetween val="midCat"/>
      </c:valAx>
      <c:valAx>
        <c:axId val="2043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6424"/>
        <c:axId val="86037742"/>
      </c:scatterChart>
      <c:valAx>
        <c:axId val="7403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42"/>
        <c:crossesAt val="0"/>
        <c:crossBetween val="midCat"/>
      </c:valAx>
      <c:valAx>
        <c:axId val="8603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160"/>
        <c:axId val="83873507"/>
      </c:scatterChart>
      <c:valAx>
        <c:axId val="358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507"/>
        <c:crossesAt val="0"/>
        <c:crossBetween val="midCat"/>
      </c:valAx>
      <c:valAx>
        <c:axId val="8387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