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5952"/>
        <c:axId val="68890266"/>
      </c:barChart>
      <c:catAx>
        <c:axId val="713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66"/>
        <c:auto val="1"/>
        <c:lblAlgn val="ctr"/>
        <c:lblOffset val="100"/>
        <c:noMultiLvlLbl val="0"/>
      </c:catAx>
      <c:valAx>
        <c:axId val="688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4901"/>
        <c:axId val="42228010"/>
      </c:barChart>
      <c:catAx>
        <c:axId val="223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010"/>
        <c:auto val="1"/>
        <c:lblAlgn val="ctr"/>
        <c:lblOffset val="100"/>
        <c:noMultiLvlLbl val="0"/>
      </c:catAx>
      <c:valAx>
        <c:axId val="422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5224"/>
        <c:axId val="20576074"/>
      </c:barChart>
      <c:catAx>
        <c:axId val="621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74"/>
        <c:auto val="1"/>
        <c:lblAlgn val="ctr"/>
        <c:lblOffset val="100"/>
        <c:noMultiLvlLbl val="0"/>
      </c:catAx>
      <c:valAx>
        <c:axId val="205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8470"/>
        <c:axId val="3833691"/>
      </c:barChart>
      <c:catAx>
        <c:axId val="331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1"/>
        <c:auto val="1"/>
        <c:lblAlgn val="ctr"/>
        <c:lblOffset val="100"/>
        <c:noMultiLvlLbl val="0"/>
      </c:catAx>
      <c:valAx>
        <c:axId val="38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1154"/>
        <c:axId val="89148893"/>
      </c:barChart>
      <c:catAx>
        <c:axId val="9543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93"/>
        <c:auto val="1"/>
        <c:lblAlgn val="ctr"/>
        <c:lblOffset val="100"/>
        <c:noMultiLvlLbl val="0"/>
      </c:catAx>
      <c:valAx>
        <c:axId val="891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4540"/>
        <c:axId val="13587385"/>
      </c:barChart>
      <c:catAx>
        <c:axId val="936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85"/>
        <c:auto val="1"/>
        <c:lblAlgn val="ctr"/>
        <c:lblOffset val="100"/>
        <c:noMultiLvlLbl val="0"/>
      </c:catAx>
      <c:valAx>
        <c:axId val="135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2229"/>
        <c:axId val="68777033"/>
      </c:barChart>
      <c:catAx>
        <c:axId val="717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33"/>
        <c:auto val="1"/>
        <c:lblAlgn val="ctr"/>
        <c:lblOffset val="100"/>
        <c:noMultiLvlLbl val="0"/>
      </c:catAx>
      <c:valAx>
        <c:axId val="687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8473"/>
        <c:axId val="37026891"/>
      </c:barChart>
      <c:catAx>
        <c:axId val="929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91"/>
        <c:auto val="1"/>
        <c:lblAlgn val="ctr"/>
        <c:lblOffset val="100"/>
        <c:noMultiLvlLbl val="0"/>
      </c:catAx>
      <c:valAx>
        <c:axId val="370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2440"/>
        <c:axId val="4124007"/>
      </c:barChart>
      <c:catAx>
        <c:axId val="600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7"/>
        <c:auto val="1"/>
        <c:lblAlgn val="ctr"/>
        <c:lblOffset val="100"/>
        <c:noMultiLvlLbl val="0"/>
      </c:catAx>
      <c:valAx>
        <c:axId val="41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4862"/>
        <c:axId val="74296326"/>
      </c:barChart>
      <c:catAx>
        <c:axId val="958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326"/>
        <c:auto val="1"/>
        <c:lblAlgn val="ctr"/>
        <c:lblOffset val="100"/>
        <c:noMultiLvlLbl val="0"/>
      </c:catAx>
      <c:valAx>
        <c:axId val="742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184"/>
        <c:axId val="77056577"/>
      </c:barChart>
      <c:catAx>
        <c:axId val="49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577"/>
        <c:auto val="1"/>
        <c:lblAlgn val="ctr"/>
        <c:lblOffset val="100"/>
        <c:noMultiLvlLbl val="0"/>
      </c:catAx>
      <c:valAx>
        <c:axId val="770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3273"/>
        <c:axId val="99487910"/>
      </c:barChart>
      <c:catAx>
        <c:axId val="354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10"/>
        <c:auto val="1"/>
        <c:lblAlgn val="ctr"/>
        <c:lblOffset val="100"/>
        <c:noMultiLvlLbl val="0"/>
      </c:catAx>
      <c:valAx>
        <c:axId val="994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95085"/>
        <c:axId val="83950786"/>
      </c:barChart>
      <c:catAx>
        <c:axId val="125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786"/>
        <c:auto val="1"/>
        <c:lblAlgn val="ctr"/>
        <c:lblOffset val="100"/>
        <c:noMultiLvlLbl val="0"/>
      </c:catAx>
      <c:valAx>
        <c:axId val="839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28178"/>
        <c:axId val="72193748"/>
      </c:barChart>
      <c:catAx>
        <c:axId val="369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748"/>
        <c:auto val="1"/>
        <c:lblAlgn val="ctr"/>
        <c:lblOffset val="100"/>
        <c:noMultiLvlLbl val="0"/>
      </c:catAx>
      <c:valAx>
        <c:axId val="721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2980"/>
        <c:axId val="70382696"/>
      </c:barChart>
      <c:catAx>
        <c:axId val="262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696"/>
        <c:auto val="1"/>
        <c:lblAlgn val="ctr"/>
        <c:lblOffset val="100"/>
        <c:noMultiLvlLbl val="0"/>
      </c:catAx>
      <c:valAx>
        <c:axId val="703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805"/>
        <c:axId val="71539655"/>
      </c:barChart>
      <c:catAx>
        <c:axId val="1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655"/>
        <c:auto val="1"/>
        <c:lblAlgn val="ctr"/>
        <c:lblOffset val="100"/>
        <c:noMultiLvlLbl val="0"/>
      </c:catAx>
      <c:valAx>
        <c:axId val="715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85878"/>
        <c:axId val="2899308"/>
      </c:barChart>
      <c:catAx>
        <c:axId val="411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08"/>
        <c:auto val="1"/>
        <c:lblAlgn val="ctr"/>
        <c:lblOffset val="100"/>
        <c:noMultiLvlLbl val="0"/>
      </c:catAx>
      <c:valAx>
        <c:axId val="28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3286"/>
        <c:axId val="27012932"/>
      </c:barChart>
      <c:catAx>
        <c:axId val="115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932"/>
        <c:auto val="1"/>
        <c:lblAlgn val="ctr"/>
        <c:lblOffset val="100"/>
        <c:noMultiLvlLbl val="0"/>
      </c:catAx>
      <c:valAx>
        <c:axId val="270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